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" sheetId="1" state="visible" r:id="rId2"/>
  </sheets>
  <definedNames>
    <definedName function="false" hidden="false" localSheetId="0" name="_xlnm.Print_Area" vbProcedure="false">мо!$A$1:$P$110</definedName>
    <definedName function="false" hidden="false" localSheetId="0" name="_xlnm.Print_Titles" vbProcedure="false">мо!$7:$10</definedName>
    <definedName function="false" hidden="false" name="Excel_BuiltIn_Print_Titles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37">
  <si>
    <t xml:space="preserve">Приложение </t>
  </si>
  <si>
    <t xml:space="preserve">к постановлению Администрации муниципального образования</t>
  </si>
  <si>
    <t xml:space="preserve">"Чойский район" от  12 октября  2023 г. № 691</t>
  </si>
  <si>
    <t xml:space="preserve">Прогноз основных показателей социально-экономического развития</t>
  </si>
  <si>
    <t xml:space="preserve">муниципального образования "Чойский район" Республики Алтай на 2023 год и плановый период 2024-2025годы</t>
  </si>
  <si>
    <t xml:space="preserve">Показатели</t>
  </si>
  <si>
    <t xml:space="preserve">Единица измерения</t>
  </si>
  <si>
    <t xml:space="preserve">Периодичность</t>
  </si>
  <si>
    <t xml:space="preserve">Прогноз</t>
  </si>
  <si>
    <t xml:space="preserve">прогноз</t>
  </si>
  <si>
    <t xml:space="preserve">факт</t>
  </si>
  <si>
    <t xml:space="preserve">сравнение</t>
  </si>
  <si>
    <t xml:space="preserve">вариант 2</t>
  </si>
  <si>
    <t xml:space="preserve">оценка </t>
  </si>
  <si>
    <t xml:space="preserve">вариант 1</t>
  </si>
  <si>
    <t xml:space="preserve">Относительное расхождение факта от прогноза,%</t>
  </si>
  <si>
    <t xml:space="preserve">Темп роста, %</t>
  </si>
  <si>
    <t xml:space="preserve">1. Демографические показатели</t>
  </si>
  <si>
    <t xml:space="preserve">Численность постоянного населения (среднегодовая) - всего</t>
  </si>
  <si>
    <t xml:space="preserve">тыс.человек</t>
  </si>
  <si>
    <t xml:space="preserve">год</t>
  </si>
  <si>
    <t xml:space="preserve">2.  Промышленное производство (без микропредприятий)</t>
  </si>
  <si>
    <t xml:space="preserve">Индекс промышленного производства</t>
  </si>
  <si>
    <t xml:space="preserve">%</t>
  </si>
  <si>
    <t xml:space="preserve">квартал</t>
  </si>
  <si>
    <t xml:space="preserve">-</t>
  </si>
  <si>
    <t xml:space="preserve">2.1. Добыча полезных ископаемых</t>
  </si>
  <si>
    <t xml:space="preserve">Индекс производства - раздел В "Добыча полезных ископаемых"</t>
  </si>
  <si>
    <t xml:space="preserve">2.2. Обрабатывающие производства</t>
  </si>
  <si>
    <t xml:space="preserve">Индекс производства - раздел С "Обрабатывающие производства"</t>
  </si>
  <si>
    <t xml:space="preserve">2.3. Производство и распределение электроэнергии, газа и воды</t>
  </si>
  <si>
    <t xml:space="preserve">Индекс производства - раздел D "Производство и распределение электроэнергии, газа и воды"</t>
  </si>
  <si>
    <t xml:space="preserve">2.4. Производство важнейших видов промышленной продукциии</t>
  </si>
  <si>
    <t xml:space="preserve">Пиломатериалы</t>
  </si>
  <si>
    <t xml:space="preserve">тыс.куб.м</t>
  </si>
  <si>
    <t xml:space="preserve">Мясо, включая субпродукты 1 категории</t>
  </si>
  <si>
    <t xml:space="preserve">тонн</t>
  </si>
  <si>
    <t xml:space="preserve">Нерудные строительные материалы</t>
  </si>
  <si>
    <t xml:space="preserve">Цельномолочная продукция</t>
  </si>
  <si>
    <t xml:space="preserve">Масло животное</t>
  </si>
  <si>
    <t xml:space="preserve">Сыры</t>
  </si>
  <si>
    <t xml:space="preserve">Хлебобулочные изделия</t>
  </si>
  <si>
    <t xml:space="preserve">Колбасные  и мясные изделия</t>
  </si>
  <si>
    <t xml:space="preserve">3. Сельское хозяйство</t>
  </si>
  <si>
    <t xml:space="preserve">Продукция сельского хозяйства во всех категориях хозяйств</t>
  </si>
  <si>
    <t xml:space="preserve">млн.руб.</t>
  </si>
  <si>
    <t xml:space="preserve">Индекс производства продукции сельского хозяйства в хозяйствах всех категорий</t>
  </si>
  <si>
    <t xml:space="preserve">в том числе:</t>
  </si>
  <si>
    <t xml:space="preserve">Продукция растениеводства</t>
  </si>
  <si>
    <t xml:space="preserve">Индекс производства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3.1. Производство важнейших видов сельхозпродукции</t>
  </si>
  <si>
    <t xml:space="preserve">Зерно (в весе после доработки)</t>
  </si>
  <si>
    <t xml:space="preserve">тыс.тонн</t>
  </si>
  <si>
    <t xml:space="preserve">Картофель</t>
  </si>
  <si>
    <t xml:space="preserve">Овощи</t>
  </si>
  <si>
    <t xml:space="preserve">Пух (в физическом весе)</t>
  </si>
  <si>
    <t xml:space="preserve">центр</t>
  </si>
  <si>
    <t xml:space="preserve">Шерсть (в физическом весе)</t>
  </si>
  <si>
    <t xml:space="preserve">Панты консервированные</t>
  </si>
  <si>
    <t xml:space="preserve">Мед</t>
  </si>
  <si>
    <t xml:space="preserve">Яйца</t>
  </si>
  <si>
    <t xml:space="preserve">тыс.штук</t>
  </si>
  <si>
    <t xml:space="preserve">Скот и птица на убой (в живом весе)</t>
  </si>
  <si>
    <t xml:space="preserve">Молоко (надои)</t>
  </si>
  <si>
    <t xml:space="preserve">3.2. Поголовье скота в хозяйствах всех категорий</t>
  </si>
  <si>
    <t xml:space="preserve">Крупный рогатый скот</t>
  </si>
  <si>
    <t xml:space="preserve">голов</t>
  </si>
  <si>
    <t xml:space="preserve">в том числе коровы</t>
  </si>
  <si>
    <t xml:space="preserve">Свиньи</t>
  </si>
  <si>
    <t xml:space="preserve">Овцы и козы</t>
  </si>
  <si>
    <t xml:space="preserve">в том числе: овцы</t>
  </si>
  <si>
    <t xml:space="preserve">Лошади</t>
  </si>
  <si>
    <t xml:space="preserve">Маралы</t>
  </si>
  <si>
    <t xml:space="preserve">Птица</t>
  </si>
  <si>
    <t xml:space="preserve">Пчелосемьи</t>
  </si>
  <si>
    <t xml:space="preserve">штук</t>
  </si>
  <si>
    <t xml:space="preserve">4. Рынок товаров </t>
  </si>
  <si>
    <t xml:space="preserve">Оборот розничной торговли </t>
  </si>
  <si>
    <t xml:space="preserve">Индекс физического объема оборота розничной торговли</t>
  </si>
  <si>
    <t xml:space="preserve">5. Малое и среднее предпринимательство (без микропредприятий)*</t>
  </si>
  <si>
    <t xml:space="preserve">Количество субъектов МП (включая микропредприятия) - всего по состоянию на конец отчетного периода</t>
  </si>
  <si>
    <t xml:space="preserve"> единиц</t>
  </si>
  <si>
    <t xml:space="preserve">Средняя численность работников списочного состава (без внешних совместителей) малых предприятий (без микропредприятий)</t>
  </si>
  <si>
    <t xml:space="preserve">человек</t>
  </si>
  <si>
    <t xml:space="preserve">Оборот по малым предприятиям (без микропредприятий)</t>
  </si>
  <si>
    <t xml:space="preserve">Количество индивидуальных предпринимателей</t>
  </si>
  <si>
    <t xml:space="preserve">6. Инвестиции</t>
  </si>
  <si>
    <t xml:space="preserve">Объем инвестиций в основной капитал за счет всех источников финансирования, млн.руб.</t>
  </si>
  <si>
    <t xml:space="preserve">Объем инвестиций в основной капитал за счет всех источников финансирования, в % к аналогичному периоду предыдущего года в сопоставимых ценах</t>
  </si>
  <si>
    <t xml:space="preserve">Объем работ, выполненных по виду деятельности «строительство»</t>
  </si>
  <si>
    <t xml:space="preserve"> млн.руб.</t>
  </si>
  <si>
    <t xml:space="preserve">Объем выполненных работ по виду деятельности "строительство" к аналогичному периоду  предыдущего года</t>
  </si>
  <si>
    <t xml:space="preserve">Ввод в эксплуатацию жилых домов за счет всех источников финансирования</t>
  </si>
  <si>
    <t xml:space="preserve">тыс.кв.м общ.площ.</t>
  </si>
  <si>
    <t xml:space="preserve">Индивидуальные жилые дома, построенные населением за свой счет и с помощью кредитов</t>
  </si>
  <si>
    <t xml:space="preserve">Общая площадь жилищного фонда всего</t>
  </si>
  <si>
    <t xml:space="preserve">тыс.кв.м</t>
  </si>
  <si>
    <t xml:space="preserve">Средняя обеспеченность населения площадью жилых квартир (на конец года)</t>
  </si>
  <si>
    <t xml:space="preserve">кв.м. на человека</t>
  </si>
  <si>
    <t xml:space="preserve">7.  Финансы</t>
  </si>
  <si>
    <t xml:space="preserve">Доходы местного бюджета,</t>
  </si>
  <si>
    <t xml:space="preserve">Собственные доходы бюджета</t>
  </si>
  <si>
    <t xml:space="preserve">Налоговые доходы</t>
  </si>
  <si>
    <t xml:space="preserve">Неналоговые доходы</t>
  </si>
  <si>
    <t xml:space="preserve">Безвозмездные поступления от бюджетов других уровней</t>
  </si>
  <si>
    <t xml:space="preserve">Расходы местного бюджета</t>
  </si>
  <si>
    <t xml:space="preserve">Дефецит(-),профицит(+) бюджета</t>
  </si>
  <si>
    <t xml:space="preserve">8. Денежные доходы и расходы населения</t>
  </si>
  <si>
    <t xml:space="preserve">Доходы - всего</t>
  </si>
  <si>
    <t xml:space="preserve">тыс.руб.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8. Труд и занятость</t>
  </si>
  <si>
    <t xml:space="preserve">Среднесписочная численность работников по крупным и средним организациям - всего</t>
  </si>
  <si>
    <t xml:space="preserve">тыс.чел.</t>
  </si>
  <si>
    <t xml:space="preserve">Уровень зарегистрированной безработицы</t>
  </si>
  <si>
    <t xml:space="preserve">Среднемесячная заработная плата работников по крупным и средним организациям</t>
  </si>
  <si>
    <t xml:space="preserve">рублей</t>
  </si>
  <si>
    <t xml:space="preserve">9. Развитие социальной сферы</t>
  </si>
  <si>
    <t xml:space="preserve">Обеспеченность: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#,##0.000"/>
    <numFmt numFmtId="168" formatCode="#,##0.00"/>
    <numFmt numFmtId="169" formatCode="#,##0.0"/>
    <numFmt numFmtId="170" formatCode="0.000"/>
    <numFmt numFmtId="171" formatCode="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B3B3B3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форма 2 П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11" topLeftCell="D74" activePane="bottomRight" state="frozen"/>
      <selection pane="topLeft" activeCell="A1" activeCellId="0" sqref="A1"/>
      <selection pane="topRight" activeCell="D1" activeCellId="0" sqref="D1"/>
      <selection pane="bottomLeft" activeCell="A74" activeCellId="0" sqref="A74"/>
      <selection pane="bottomRight" activeCell="H81" activeCellId="0" sqref="H8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14.85"/>
    <col collapsed="false" customWidth="true" hidden="true" outlineLevel="0" max="3" min="3" style="1" width="9.85"/>
    <col collapsed="false" customWidth="true" hidden="false" outlineLevel="0" max="4" min="4" style="1" width="10.41"/>
    <col collapsed="false" customWidth="true" hidden="false" outlineLevel="0" max="6" min="5" style="1" width="9.85"/>
    <col collapsed="false" customWidth="true" hidden="false" outlineLevel="0" max="7" min="7" style="1" width="18.14"/>
    <col collapsed="false" customWidth="true" hidden="false" outlineLevel="0" max="8" min="8" style="2" width="10.99"/>
    <col collapsed="false" customWidth="true" hidden="true" outlineLevel="0" max="9" min="9" style="1" width="10.99"/>
    <col collapsed="false" customWidth="true" hidden="false" outlineLevel="0" max="10" min="10" style="1" width="11.85"/>
    <col collapsed="false" customWidth="true" hidden="false" outlineLevel="0" max="12" min="11" style="1" width="13.56"/>
    <col collapsed="false" customWidth="true" hidden="false" outlineLevel="0" max="13" min="13" style="1" width="13.41"/>
    <col collapsed="false" customWidth="true" hidden="false" outlineLevel="0" max="14" min="14" style="1" width="12.28"/>
    <col collapsed="false" customWidth="true" hidden="false" outlineLevel="0" max="15" min="15" style="1" width="12.56"/>
    <col collapsed="false" customWidth="true" hidden="false" outlineLevel="0" max="16" min="16" style="1" width="12.28"/>
    <col collapsed="false" customWidth="false" hidden="false" outlineLevel="0" max="257" min="17" style="1" width="8.85"/>
  </cols>
  <sheetData>
    <row r="1" customFormat="false" ht="15.75" hidden="false" customHeight="false" outlineLevel="0" collapsed="false">
      <c r="M1" s="3" t="s">
        <v>0</v>
      </c>
      <c r="N1" s="3"/>
      <c r="O1" s="3"/>
      <c r="P1" s="3"/>
    </row>
    <row r="2" customFormat="false" ht="15.75" hidden="false" customHeight="false" outlineLevel="0" collapsed="false">
      <c r="L2" s="3" t="s">
        <v>1</v>
      </c>
      <c r="M2" s="3"/>
      <c r="N2" s="3"/>
      <c r="O2" s="3"/>
      <c r="P2" s="3"/>
    </row>
    <row r="3" customFormat="false" ht="15.75" hidden="false" customHeight="false" outlineLevel="0" collapsed="false">
      <c r="L3" s="3" t="s">
        <v>2</v>
      </c>
      <c r="M3" s="3"/>
      <c r="N3" s="3"/>
      <c r="O3" s="3"/>
      <c r="P3" s="3"/>
    </row>
    <row r="4" s="9" customFormat="true" ht="18.75" hidden="false" customHeight="false" outlineLevel="0" collapsed="false">
      <c r="A4" s="4"/>
      <c r="B4" s="5" t="s">
        <v>3</v>
      </c>
      <c r="C4" s="6"/>
      <c r="D4" s="6"/>
      <c r="E4" s="6"/>
      <c r="F4" s="6"/>
      <c r="G4" s="6"/>
      <c r="H4" s="7"/>
      <c r="I4" s="8"/>
      <c r="J4" s="8"/>
    </row>
    <row r="5" s="9" customFormat="true" ht="18.75" hidden="false" customHeight="false" outlineLevel="0" collapsed="false">
      <c r="A5" s="10"/>
      <c r="B5" s="5" t="s">
        <v>4</v>
      </c>
      <c r="C5" s="6"/>
      <c r="D5" s="6"/>
      <c r="E5" s="6"/>
      <c r="F5" s="6"/>
      <c r="G5" s="6"/>
      <c r="H5" s="7"/>
      <c r="I5" s="8"/>
      <c r="J5" s="8"/>
    </row>
    <row r="6" s="9" customFormat="true" ht="18.75" hidden="false" customHeight="false" outlineLevel="0" collapsed="false">
      <c r="A6" s="10"/>
      <c r="B6" s="5"/>
      <c r="C6" s="6"/>
      <c r="D6" s="6"/>
      <c r="E6" s="6"/>
      <c r="F6" s="6"/>
      <c r="G6" s="6"/>
      <c r="H6" s="7"/>
      <c r="I6" s="8"/>
      <c r="J6" s="8"/>
    </row>
    <row r="7" customFormat="false" ht="21.95" hidden="false" customHeight="true" outlineLevel="0" collapsed="false">
      <c r="A7" s="11" t="s">
        <v>5</v>
      </c>
      <c r="B7" s="11" t="s">
        <v>6</v>
      </c>
      <c r="C7" s="11" t="s">
        <v>7</v>
      </c>
      <c r="D7" s="11" t="n">
        <v>2021</v>
      </c>
      <c r="E7" s="12" t="n">
        <v>2022</v>
      </c>
      <c r="F7" s="12"/>
      <c r="G7" s="12"/>
      <c r="H7" s="12"/>
      <c r="I7" s="13"/>
      <c r="J7" s="14" t="s">
        <v>8</v>
      </c>
      <c r="K7" s="14"/>
      <c r="L7" s="14"/>
      <c r="M7" s="14"/>
      <c r="N7" s="14"/>
      <c r="O7" s="14"/>
      <c r="P7" s="14"/>
      <c r="Q7" s="15"/>
    </row>
    <row r="8" customFormat="false" ht="16.5" hidden="false" customHeight="true" outlineLevel="0" collapsed="false">
      <c r="A8" s="11"/>
      <c r="B8" s="11"/>
      <c r="C8" s="11"/>
      <c r="D8" s="11"/>
      <c r="E8" s="12"/>
      <c r="F8" s="12"/>
      <c r="G8" s="12"/>
      <c r="H8" s="12"/>
      <c r="I8" s="16"/>
      <c r="J8" s="14" t="n">
        <v>2023</v>
      </c>
      <c r="K8" s="14" t="n">
        <v>2024</v>
      </c>
      <c r="L8" s="14"/>
      <c r="M8" s="14" t="n">
        <v>2025</v>
      </c>
      <c r="N8" s="14"/>
      <c r="O8" s="14" t="n">
        <v>2026</v>
      </c>
      <c r="P8" s="14"/>
      <c r="Q8" s="15"/>
    </row>
    <row r="9" customFormat="false" ht="16.5" hidden="false" customHeight="true" outlineLevel="0" collapsed="false">
      <c r="A9" s="11"/>
      <c r="B9" s="11"/>
      <c r="C9" s="11"/>
      <c r="D9" s="11"/>
      <c r="E9" s="11" t="s">
        <v>9</v>
      </c>
      <c r="F9" s="11" t="s">
        <v>10</v>
      </c>
      <c r="G9" s="16" t="s">
        <v>11</v>
      </c>
      <c r="H9" s="16"/>
      <c r="I9" s="17" t="s">
        <v>12</v>
      </c>
      <c r="J9" s="14" t="s">
        <v>13</v>
      </c>
      <c r="K9" s="14" t="s">
        <v>14</v>
      </c>
      <c r="L9" s="14" t="s">
        <v>12</v>
      </c>
      <c r="M9" s="14" t="s">
        <v>14</v>
      </c>
      <c r="N9" s="14" t="s">
        <v>12</v>
      </c>
      <c r="O9" s="14" t="s">
        <v>14</v>
      </c>
      <c r="P9" s="14" t="s">
        <v>12</v>
      </c>
      <c r="Q9" s="15"/>
    </row>
    <row r="10" customFormat="false" ht="90.75" hidden="false" customHeight="true" outlineLevel="0" collapsed="false">
      <c r="A10" s="11"/>
      <c r="B10" s="11"/>
      <c r="C10" s="11"/>
      <c r="D10" s="11" t="s">
        <v>10</v>
      </c>
      <c r="E10" s="11"/>
      <c r="F10" s="11"/>
      <c r="G10" s="16" t="s">
        <v>15</v>
      </c>
      <c r="H10" s="18" t="s">
        <v>16</v>
      </c>
      <c r="I10" s="17"/>
      <c r="J10" s="14"/>
      <c r="K10" s="14"/>
      <c r="L10" s="14"/>
      <c r="M10" s="14"/>
      <c r="N10" s="14"/>
      <c r="O10" s="14"/>
      <c r="P10" s="14"/>
      <c r="Q10" s="15"/>
    </row>
    <row r="11" s="24" customFormat="true" ht="20.85" hidden="false" customHeight="true" outlineLevel="0" collapsed="false">
      <c r="A11" s="19" t="s">
        <v>17</v>
      </c>
      <c r="B11" s="20"/>
      <c r="C11" s="20"/>
      <c r="D11" s="20"/>
      <c r="E11" s="20"/>
      <c r="F11" s="20"/>
      <c r="G11" s="20"/>
      <c r="H11" s="21"/>
      <c r="I11" s="21"/>
      <c r="J11" s="21"/>
      <c r="K11" s="22"/>
      <c r="L11" s="22"/>
      <c r="M11" s="23"/>
      <c r="N11" s="23"/>
      <c r="Q11" s="25"/>
    </row>
    <row r="12" customFormat="false" ht="30.95" hidden="false" customHeight="true" outlineLevel="0" collapsed="false">
      <c r="A12" s="26" t="s">
        <v>18</v>
      </c>
      <c r="B12" s="27" t="s">
        <v>19</v>
      </c>
      <c r="C12" s="28" t="s">
        <v>20</v>
      </c>
      <c r="D12" s="28" t="n">
        <v>7.971</v>
      </c>
      <c r="E12" s="29" t="n">
        <v>7.9</v>
      </c>
      <c r="F12" s="28" t="n">
        <v>7.538</v>
      </c>
      <c r="G12" s="30" t="n">
        <f aca="false">100-(100*(F12/E12))</f>
        <v>4.58227848101267</v>
      </c>
      <c r="H12" s="31" t="n">
        <f aca="false">F12/D12*100</f>
        <v>94.567808305106</v>
      </c>
      <c r="I12" s="31"/>
      <c r="J12" s="29" t="n">
        <v>7.5</v>
      </c>
      <c r="K12" s="29" t="n">
        <v>7.5</v>
      </c>
      <c r="L12" s="29" t="n">
        <v>7.47</v>
      </c>
      <c r="M12" s="29" t="n">
        <v>7.47</v>
      </c>
      <c r="N12" s="29" t="n">
        <v>7.43</v>
      </c>
      <c r="O12" s="32" t="n">
        <v>7.43</v>
      </c>
      <c r="P12" s="32" t="n">
        <v>7.4</v>
      </c>
      <c r="Q12" s="33"/>
    </row>
    <row r="13" s="24" customFormat="true" ht="31.5" hidden="false" customHeight="true" outlineLevel="0" collapsed="false">
      <c r="A13" s="34" t="s">
        <v>21</v>
      </c>
      <c r="B13" s="34"/>
      <c r="C13" s="35"/>
      <c r="D13" s="36"/>
      <c r="E13" s="37"/>
      <c r="F13" s="36"/>
      <c r="G13" s="36"/>
      <c r="H13" s="37"/>
      <c r="I13" s="37"/>
      <c r="J13" s="37"/>
      <c r="K13" s="22"/>
      <c r="L13" s="22"/>
      <c r="M13" s="23"/>
      <c r="N13" s="23"/>
      <c r="O13" s="23"/>
      <c r="P13" s="23"/>
    </row>
    <row r="14" customFormat="false" ht="23.45" hidden="false" customHeight="true" outlineLevel="0" collapsed="false">
      <c r="A14" s="38" t="s">
        <v>22</v>
      </c>
      <c r="B14" s="39" t="s">
        <v>23</v>
      </c>
      <c r="C14" s="40" t="s">
        <v>24</v>
      </c>
      <c r="D14" s="41" t="n">
        <v>94.7</v>
      </c>
      <c r="E14" s="31" t="n">
        <v>108.5</v>
      </c>
      <c r="F14" s="41" t="n">
        <v>110</v>
      </c>
      <c r="G14" s="42" t="s">
        <v>25</v>
      </c>
      <c r="H14" s="31" t="s">
        <v>25</v>
      </c>
      <c r="I14" s="31"/>
      <c r="J14" s="31" t="n">
        <v>115</v>
      </c>
      <c r="K14" s="43" t="n">
        <v>103</v>
      </c>
      <c r="L14" s="43" t="n">
        <v>104</v>
      </c>
      <c r="M14" s="43" t="n">
        <v>104.5</v>
      </c>
      <c r="N14" s="43" t="n">
        <v>105</v>
      </c>
      <c r="O14" s="43" t="n">
        <v>105</v>
      </c>
      <c r="P14" s="44" t="n">
        <v>105.5</v>
      </c>
    </row>
    <row r="15" s="24" customFormat="true" ht="15.75" hidden="false" customHeight="true" outlineLevel="0" collapsed="false">
      <c r="A15" s="45" t="s">
        <v>26</v>
      </c>
      <c r="B15" s="45"/>
      <c r="C15" s="45"/>
      <c r="D15" s="45"/>
      <c r="E15" s="37"/>
      <c r="F15" s="45"/>
      <c r="G15" s="45"/>
      <c r="H15" s="37"/>
      <c r="I15" s="37"/>
      <c r="J15" s="37"/>
      <c r="K15" s="22"/>
      <c r="L15" s="22"/>
      <c r="M15" s="22"/>
      <c r="N15" s="22"/>
      <c r="O15" s="22"/>
      <c r="P15" s="23"/>
    </row>
    <row r="16" customFormat="false" ht="33.95" hidden="false" customHeight="true" outlineLevel="0" collapsed="false">
      <c r="A16" s="46" t="s">
        <v>27</v>
      </c>
      <c r="B16" s="39" t="s">
        <v>23</v>
      </c>
      <c r="C16" s="40" t="s">
        <v>24</v>
      </c>
      <c r="D16" s="47" t="n">
        <v>94.7</v>
      </c>
      <c r="E16" s="31" t="n">
        <v>110</v>
      </c>
      <c r="F16" s="47" t="n">
        <v>109.9</v>
      </c>
      <c r="G16" s="48" t="s">
        <v>25</v>
      </c>
      <c r="H16" s="31" t="s">
        <v>25</v>
      </c>
      <c r="I16" s="31"/>
      <c r="J16" s="31" t="n">
        <v>116</v>
      </c>
      <c r="K16" s="43" t="n">
        <v>101</v>
      </c>
      <c r="L16" s="43" t="n">
        <v>102.5</v>
      </c>
      <c r="M16" s="43" t="n">
        <v>103</v>
      </c>
      <c r="N16" s="43" t="n">
        <v>103.5</v>
      </c>
      <c r="O16" s="43" t="n">
        <v>103.5</v>
      </c>
      <c r="P16" s="32" t="n">
        <v>104</v>
      </c>
    </row>
    <row r="17" s="24" customFormat="true" ht="15.75" hidden="false" customHeight="true" outlineLevel="0" collapsed="false">
      <c r="A17" s="45" t="s">
        <v>28</v>
      </c>
      <c r="B17" s="45"/>
      <c r="C17" s="45"/>
      <c r="D17" s="45"/>
      <c r="E17" s="37"/>
      <c r="F17" s="45"/>
      <c r="G17" s="45"/>
      <c r="H17" s="37"/>
      <c r="I17" s="37"/>
      <c r="J17" s="37"/>
      <c r="K17" s="22"/>
      <c r="L17" s="22"/>
      <c r="M17" s="22"/>
      <c r="N17" s="23"/>
      <c r="O17" s="23"/>
      <c r="P17" s="23"/>
    </row>
    <row r="18" customFormat="false" ht="31.5" hidden="false" customHeight="false" outlineLevel="0" collapsed="false">
      <c r="A18" s="46" t="s">
        <v>29</v>
      </c>
      <c r="B18" s="39" t="s">
        <v>23</v>
      </c>
      <c r="C18" s="40" t="s">
        <v>24</v>
      </c>
      <c r="D18" s="47" t="n">
        <v>108.7</v>
      </c>
      <c r="E18" s="49" t="n">
        <v>100</v>
      </c>
      <c r="F18" s="47" t="n">
        <v>127.8</v>
      </c>
      <c r="G18" s="42" t="s">
        <v>25</v>
      </c>
      <c r="H18" s="31" t="s">
        <v>25</v>
      </c>
      <c r="I18" s="31"/>
      <c r="J18" s="49" t="n">
        <v>105</v>
      </c>
      <c r="K18" s="43" t="n">
        <v>105</v>
      </c>
      <c r="L18" s="43" t="n">
        <v>106.5</v>
      </c>
      <c r="M18" s="43" t="n">
        <f aca="false">L18</f>
        <v>106.5</v>
      </c>
      <c r="N18" s="43" t="n">
        <v>107</v>
      </c>
      <c r="O18" s="43" t="n">
        <v>107</v>
      </c>
      <c r="P18" s="32" t="n">
        <v>108</v>
      </c>
    </row>
    <row r="19" s="24" customFormat="true" ht="15.75" hidden="false" customHeight="true" outlineLevel="0" collapsed="false">
      <c r="A19" s="45" t="s">
        <v>30</v>
      </c>
      <c r="B19" s="45"/>
      <c r="C19" s="45"/>
      <c r="D19" s="45"/>
      <c r="E19" s="37"/>
      <c r="F19" s="45"/>
      <c r="G19" s="45"/>
      <c r="H19" s="37"/>
      <c r="I19" s="37"/>
      <c r="J19" s="37"/>
      <c r="K19" s="22"/>
      <c r="L19" s="22"/>
      <c r="M19" s="22"/>
      <c r="N19" s="22"/>
      <c r="O19" s="22"/>
      <c r="P19" s="23"/>
    </row>
    <row r="20" customFormat="false" ht="33" hidden="false" customHeight="true" outlineLevel="0" collapsed="false">
      <c r="A20" s="46" t="s">
        <v>31</v>
      </c>
      <c r="B20" s="39" t="s">
        <v>23</v>
      </c>
      <c r="C20" s="40" t="s">
        <v>24</v>
      </c>
      <c r="D20" s="47" t="n">
        <v>126.5</v>
      </c>
      <c r="E20" s="49" t="n">
        <v>110</v>
      </c>
      <c r="F20" s="47" t="n">
        <v>99.7</v>
      </c>
      <c r="G20" s="42" t="s">
        <v>25</v>
      </c>
      <c r="H20" s="31"/>
      <c r="I20" s="31"/>
      <c r="J20" s="49" t="n">
        <v>100</v>
      </c>
      <c r="K20" s="50" t="n">
        <v>100</v>
      </c>
      <c r="L20" s="50" t="n">
        <v>101</v>
      </c>
      <c r="M20" s="43" t="n">
        <v>101</v>
      </c>
      <c r="N20" s="50" t="n">
        <v>103</v>
      </c>
      <c r="O20" s="50" t="n">
        <v>103</v>
      </c>
      <c r="P20" s="44" t="n">
        <v>104</v>
      </c>
    </row>
    <row r="21" s="24" customFormat="true" ht="17.45" hidden="false" customHeight="true" outlineLevel="0" collapsed="false">
      <c r="A21" s="45" t="s">
        <v>32</v>
      </c>
      <c r="B21" s="45"/>
      <c r="C21" s="45"/>
      <c r="D21" s="45"/>
      <c r="E21" s="37"/>
      <c r="F21" s="45"/>
      <c r="G21" s="45"/>
      <c r="H21" s="37"/>
      <c r="I21" s="37"/>
      <c r="J21" s="37"/>
      <c r="K21" s="22"/>
      <c r="L21" s="22"/>
      <c r="M21" s="22"/>
      <c r="N21" s="23"/>
      <c r="O21" s="23"/>
      <c r="P21" s="23"/>
    </row>
    <row r="22" customFormat="false" ht="18.95" hidden="false" customHeight="true" outlineLevel="0" collapsed="false">
      <c r="A22" s="26" t="s">
        <v>33</v>
      </c>
      <c r="B22" s="27" t="s">
        <v>34</v>
      </c>
      <c r="C22" s="51" t="s">
        <v>24</v>
      </c>
      <c r="D22" s="52" t="n">
        <v>7.8</v>
      </c>
      <c r="E22" s="53" t="n">
        <v>8</v>
      </c>
      <c r="F22" s="52" t="n">
        <v>9.3</v>
      </c>
      <c r="G22" s="54" t="n">
        <f aca="false">100-(F22/E22*100)</f>
        <v>-16.25</v>
      </c>
      <c r="H22" s="31" t="n">
        <f aca="false">F22/D22*100</f>
        <v>119.230769230769</v>
      </c>
      <c r="I22" s="55"/>
      <c r="J22" s="55" t="n">
        <v>10</v>
      </c>
      <c r="K22" s="56" t="n">
        <v>9</v>
      </c>
      <c r="L22" s="56" t="n">
        <v>9.5</v>
      </c>
      <c r="M22" s="43" t="n">
        <f aca="false">L22</f>
        <v>9.5</v>
      </c>
      <c r="N22" s="56" t="n">
        <v>10</v>
      </c>
      <c r="O22" s="57" t="n">
        <v>10</v>
      </c>
      <c r="P22" s="57" t="n">
        <v>11</v>
      </c>
    </row>
    <row r="23" customFormat="false" ht="17.85" hidden="false" customHeight="true" outlineLevel="0" collapsed="false">
      <c r="A23" s="26" t="s">
        <v>35</v>
      </c>
      <c r="B23" s="27" t="s">
        <v>36</v>
      </c>
      <c r="C23" s="51" t="s">
        <v>24</v>
      </c>
      <c r="D23" s="52"/>
      <c r="E23" s="52" t="s">
        <v>25</v>
      </c>
      <c r="F23" s="52"/>
      <c r="G23" s="54"/>
      <c r="H23" s="58" t="s">
        <v>25</v>
      </c>
      <c r="I23" s="54" t="s">
        <v>25</v>
      </c>
      <c r="J23" s="54" t="n">
        <v>0</v>
      </c>
      <c r="K23" s="54" t="n">
        <v>0</v>
      </c>
      <c r="L23" s="54" t="n">
        <v>0</v>
      </c>
      <c r="M23" s="43" t="n">
        <f aca="false">L23</f>
        <v>0</v>
      </c>
      <c r="N23" s="55" t="n">
        <v>0</v>
      </c>
      <c r="O23" s="57" t="n">
        <v>0</v>
      </c>
      <c r="P23" s="57" t="n">
        <v>0</v>
      </c>
    </row>
    <row r="24" customFormat="false" ht="20.85" hidden="false" customHeight="true" outlineLevel="0" collapsed="false">
      <c r="A24" s="26" t="s">
        <v>37</v>
      </c>
      <c r="B24" s="27" t="s">
        <v>34</v>
      </c>
      <c r="C24" s="51" t="s">
        <v>24</v>
      </c>
      <c r="D24" s="52" t="n">
        <v>0</v>
      </c>
      <c r="E24" s="53" t="n">
        <v>0</v>
      </c>
      <c r="F24" s="52" t="n">
        <v>0</v>
      </c>
      <c r="G24" s="52" t="s">
        <v>25</v>
      </c>
      <c r="H24" s="31" t="s">
        <v>25</v>
      </c>
      <c r="I24" s="53"/>
      <c r="J24" s="53" t="n">
        <v>0</v>
      </c>
      <c r="K24" s="59" t="n">
        <v>0</v>
      </c>
      <c r="L24" s="59" t="n">
        <v>0</v>
      </c>
      <c r="M24" s="43" t="n">
        <f aca="false">L24</f>
        <v>0</v>
      </c>
      <c r="N24" s="59" t="n">
        <v>0</v>
      </c>
      <c r="O24" s="60" t="n">
        <v>0</v>
      </c>
      <c r="P24" s="60" t="n">
        <v>0</v>
      </c>
    </row>
    <row r="25" customFormat="false" ht="18.95" hidden="false" customHeight="true" outlineLevel="0" collapsed="false">
      <c r="A25" s="46" t="s">
        <v>38</v>
      </c>
      <c r="B25" s="39" t="s">
        <v>36</v>
      </c>
      <c r="C25" s="40" t="s">
        <v>24</v>
      </c>
      <c r="D25" s="42" t="n">
        <v>0</v>
      </c>
      <c r="E25" s="42" t="n">
        <v>660</v>
      </c>
      <c r="F25" s="42" t="n">
        <v>0</v>
      </c>
      <c r="G25" s="54" t="s">
        <v>25</v>
      </c>
      <c r="H25" s="41" t="s">
        <v>25</v>
      </c>
      <c r="I25" s="42" t="s">
        <v>25</v>
      </c>
      <c r="J25" s="42" t="n">
        <v>0</v>
      </c>
      <c r="K25" s="42" t="n">
        <v>0</v>
      </c>
      <c r="L25" s="42" t="n">
        <v>0</v>
      </c>
      <c r="M25" s="43" t="n">
        <f aca="false">L25</f>
        <v>0</v>
      </c>
      <c r="N25" s="42" t="n">
        <v>0</v>
      </c>
      <c r="O25" s="42" t="n">
        <v>0</v>
      </c>
      <c r="P25" s="42" t="n">
        <v>0</v>
      </c>
    </row>
    <row r="26" customFormat="false" ht="16.9" hidden="false" customHeight="true" outlineLevel="0" collapsed="false">
      <c r="A26" s="46" t="s">
        <v>39</v>
      </c>
      <c r="B26" s="39" t="s">
        <v>36</v>
      </c>
      <c r="C26" s="40" t="s">
        <v>24</v>
      </c>
      <c r="D26" s="42" t="n">
        <v>0</v>
      </c>
      <c r="E26" s="42" t="n">
        <v>0</v>
      </c>
      <c r="F26" s="42" t="n">
        <v>0</v>
      </c>
      <c r="G26" s="54" t="s">
        <v>25</v>
      </c>
      <c r="H26" s="41" t="s">
        <v>25</v>
      </c>
      <c r="I26" s="42" t="s">
        <v>25</v>
      </c>
      <c r="J26" s="42" t="n">
        <v>0</v>
      </c>
      <c r="K26" s="42" t="n">
        <v>0</v>
      </c>
      <c r="L26" s="42" t="n">
        <v>0</v>
      </c>
      <c r="M26" s="43" t="n">
        <f aca="false">L26</f>
        <v>0</v>
      </c>
      <c r="N26" s="42" t="n">
        <v>0</v>
      </c>
      <c r="O26" s="42" t="n">
        <v>0</v>
      </c>
      <c r="P26" s="42" t="n">
        <v>0</v>
      </c>
    </row>
    <row r="27" customFormat="false" ht="17.85" hidden="false" customHeight="true" outlineLevel="0" collapsed="false">
      <c r="A27" s="46" t="s">
        <v>40</v>
      </c>
      <c r="B27" s="39" t="s">
        <v>36</v>
      </c>
      <c r="C27" s="40" t="s">
        <v>24</v>
      </c>
      <c r="D27" s="42" t="n">
        <v>0</v>
      </c>
      <c r="E27" s="42" t="s">
        <v>25</v>
      </c>
      <c r="F27" s="42" t="n">
        <v>0</v>
      </c>
      <c r="G27" s="42" t="s">
        <v>25</v>
      </c>
      <c r="H27" s="41" t="s">
        <v>25</v>
      </c>
      <c r="I27" s="42" t="s">
        <v>25</v>
      </c>
      <c r="J27" s="42" t="s">
        <v>25</v>
      </c>
      <c r="K27" s="42" t="s">
        <v>25</v>
      </c>
      <c r="L27" s="42" t="s">
        <v>25</v>
      </c>
      <c r="M27" s="43" t="str">
        <f aca="false">L27</f>
        <v>-</v>
      </c>
      <c r="N27" s="42" t="s">
        <v>25</v>
      </c>
      <c r="O27" s="42" t="s">
        <v>25</v>
      </c>
      <c r="P27" s="42" t="s">
        <v>25</v>
      </c>
    </row>
    <row r="28" customFormat="false" ht="17.85" hidden="false" customHeight="true" outlineLevel="0" collapsed="false">
      <c r="A28" s="46" t="s">
        <v>41</v>
      </c>
      <c r="B28" s="39" t="s">
        <v>36</v>
      </c>
      <c r="C28" s="40" t="s">
        <v>24</v>
      </c>
      <c r="D28" s="52" t="n">
        <v>173.6</v>
      </c>
      <c r="E28" s="53" t="n">
        <v>145</v>
      </c>
      <c r="F28" s="52" t="n">
        <v>289.9</v>
      </c>
      <c r="G28" s="54" t="n">
        <f aca="false">(F28/E28*100)-100</f>
        <v>99.9310344827586</v>
      </c>
      <c r="H28" s="31" t="n">
        <f aca="false">F28/D28*100</f>
        <v>166.993087557604</v>
      </c>
      <c r="I28" s="55"/>
      <c r="J28" s="55" t="n">
        <v>250</v>
      </c>
      <c r="K28" s="56" t="n">
        <v>250</v>
      </c>
      <c r="L28" s="56" t="n">
        <v>260</v>
      </c>
      <c r="M28" s="43" t="n">
        <v>260</v>
      </c>
      <c r="N28" s="56" t="n">
        <v>270</v>
      </c>
      <c r="O28" s="57" t="n">
        <v>270</v>
      </c>
      <c r="P28" s="57" t="n">
        <v>280</v>
      </c>
    </row>
    <row r="29" customFormat="false" ht="20.85" hidden="false" customHeight="true" outlineLevel="0" collapsed="false">
      <c r="A29" s="46" t="s">
        <v>42</v>
      </c>
      <c r="B29" s="39" t="s">
        <v>36</v>
      </c>
      <c r="C29" s="40" t="s">
        <v>24</v>
      </c>
      <c r="D29" s="52" t="s">
        <v>25</v>
      </c>
      <c r="E29" s="52" t="n">
        <v>0</v>
      </c>
      <c r="F29" s="52" t="s">
        <v>25</v>
      </c>
      <c r="G29" s="54" t="s">
        <v>25</v>
      </c>
      <c r="H29" s="58" t="s">
        <v>25</v>
      </c>
      <c r="I29" s="54" t="s">
        <v>25</v>
      </c>
      <c r="J29" s="54" t="s">
        <v>25</v>
      </c>
      <c r="K29" s="56" t="n">
        <v>0</v>
      </c>
      <c r="L29" s="56" t="n">
        <v>0</v>
      </c>
      <c r="M29" s="43" t="n">
        <f aca="false">L29</f>
        <v>0</v>
      </c>
      <c r="N29" s="56" t="n">
        <v>0</v>
      </c>
      <c r="O29" s="57" t="n">
        <v>0</v>
      </c>
      <c r="P29" s="57" t="n">
        <v>0</v>
      </c>
    </row>
    <row r="30" s="24" customFormat="true" ht="15.75" hidden="false" customHeight="false" outlineLevel="0" collapsed="false">
      <c r="A30" s="19" t="s">
        <v>43</v>
      </c>
      <c r="B30" s="20"/>
      <c r="C30" s="35"/>
      <c r="D30" s="36"/>
      <c r="E30" s="37"/>
      <c r="F30" s="36"/>
      <c r="G30" s="36"/>
      <c r="H30" s="37"/>
      <c r="I30" s="37"/>
      <c r="J30" s="37"/>
      <c r="K30" s="22"/>
      <c r="L30" s="22"/>
      <c r="M30" s="23"/>
      <c r="N30" s="23"/>
      <c r="O30" s="23"/>
      <c r="P30" s="23"/>
    </row>
    <row r="31" customFormat="false" ht="31.5" hidden="false" customHeight="false" outlineLevel="0" collapsed="false">
      <c r="A31" s="26" t="s">
        <v>44</v>
      </c>
      <c r="B31" s="27" t="s">
        <v>45</v>
      </c>
      <c r="C31" s="51" t="s">
        <v>24</v>
      </c>
      <c r="D31" s="41" t="n">
        <v>343.9</v>
      </c>
      <c r="E31" s="31" t="n">
        <v>380</v>
      </c>
      <c r="F31" s="41" t="n">
        <v>414.2</v>
      </c>
      <c r="G31" s="54" t="n">
        <f aca="false">(F31/E31*100)-100</f>
        <v>9.00000000000001</v>
      </c>
      <c r="H31" s="31" t="n">
        <f aca="false">F31/D31*100</f>
        <v>120.441988950276</v>
      </c>
      <c r="I31" s="31"/>
      <c r="J31" s="31" t="n">
        <v>440</v>
      </c>
      <c r="K31" s="31" t="n">
        <v>455</v>
      </c>
      <c r="L31" s="31" t="n">
        <v>465</v>
      </c>
      <c r="M31" s="31" t="n">
        <f aca="false">L31</f>
        <v>465</v>
      </c>
      <c r="N31" s="31" t="n">
        <v>485</v>
      </c>
      <c r="O31" s="31" t="n">
        <v>485</v>
      </c>
      <c r="P31" s="31" t="n">
        <v>510</v>
      </c>
    </row>
    <row r="32" customFormat="false" ht="32.25" hidden="false" customHeight="true" outlineLevel="0" collapsed="false">
      <c r="A32" s="26" t="s">
        <v>46</v>
      </c>
      <c r="B32" s="27" t="s">
        <v>23</v>
      </c>
      <c r="C32" s="51" t="s">
        <v>24</v>
      </c>
      <c r="D32" s="41" t="n">
        <v>106.4</v>
      </c>
      <c r="E32" s="31" t="n">
        <v>106</v>
      </c>
      <c r="F32" s="41" t="n">
        <v>101.1</v>
      </c>
      <c r="G32" s="42" t="s">
        <v>25</v>
      </c>
      <c r="H32" s="31" t="s">
        <v>25</v>
      </c>
      <c r="I32" s="31"/>
      <c r="J32" s="31" t="n">
        <f aca="false">J31/F31/1.035*100</f>
        <v>102.636594144582</v>
      </c>
      <c r="K32" s="43" t="n">
        <f aca="false">K31/J31/0.01031</f>
        <v>100.299797196014</v>
      </c>
      <c r="L32" s="43" t="n">
        <f aca="false">L31/J31/0.01031</f>
        <v>102.50418834318</v>
      </c>
      <c r="M32" s="31" t="n">
        <f aca="false">L32</f>
        <v>102.50418834318</v>
      </c>
      <c r="N32" s="44" t="n">
        <f aca="false">N31/L31/0.01039</f>
        <v>100.386020470469</v>
      </c>
      <c r="O32" s="44" t="n">
        <f aca="false">O31/M31/0.01039</f>
        <v>100.386020470469</v>
      </c>
      <c r="P32" s="44" t="n">
        <f aca="false">P31/N31/0.01042</f>
        <v>100.916160436908</v>
      </c>
    </row>
    <row r="33" customFormat="false" ht="15.75" hidden="false" customHeight="false" outlineLevel="0" collapsed="false">
      <c r="A33" s="26" t="s">
        <v>47</v>
      </c>
      <c r="B33" s="27"/>
      <c r="C33" s="61"/>
      <c r="D33" s="49"/>
      <c r="E33" s="31"/>
      <c r="F33" s="49"/>
      <c r="G33" s="62"/>
      <c r="H33" s="31"/>
      <c r="I33" s="31"/>
      <c r="J33" s="31"/>
      <c r="K33" s="43"/>
      <c r="L33" s="43"/>
      <c r="M33" s="31" t="n">
        <f aca="false">L33</f>
        <v>0</v>
      </c>
      <c r="N33" s="63"/>
      <c r="O33" s="63"/>
      <c r="P33" s="63"/>
    </row>
    <row r="34" customFormat="false" ht="15.75" hidden="false" customHeight="false" outlineLevel="0" collapsed="false">
      <c r="A34" s="26" t="s">
        <v>48</v>
      </c>
      <c r="B34" s="27" t="s">
        <v>45</v>
      </c>
      <c r="C34" s="28" t="s">
        <v>24</v>
      </c>
      <c r="D34" s="41" t="n">
        <v>100.5</v>
      </c>
      <c r="E34" s="31" t="n">
        <v>100</v>
      </c>
      <c r="F34" s="41" t="n">
        <v>94.2</v>
      </c>
      <c r="G34" s="54" t="n">
        <f aca="false">(F34/E34*100)-100</f>
        <v>-5.8</v>
      </c>
      <c r="H34" s="31" t="n">
        <f aca="false">F34/D34*100</f>
        <v>93.7313432835821</v>
      </c>
      <c r="I34" s="31"/>
      <c r="J34" s="31" t="n">
        <v>105</v>
      </c>
      <c r="K34" s="43" t="n">
        <v>108</v>
      </c>
      <c r="L34" s="43" t="n">
        <v>110</v>
      </c>
      <c r="M34" s="31" t="n">
        <f aca="false">L34</f>
        <v>110</v>
      </c>
      <c r="N34" s="43" t="n">
        <v>115</v>
      </c>
      <c r="O34" s="32" t="n">
        <v>115</v>
      </c>
      <c r="P34" s="32" t="n">
        <v>120</v>
      </c>
    </row>
    <row r="35" customFormat="false" ht="21.95" hidden="false" customHeight="true" outlineLevel="0" collapsed="false">
      <c r="A35" s="26" t="s">
        <v>49</v>
      </c>
      <c r="B35" s="27" t="s">
        <v>23</v>
      </c>
      <c r="C35" s="28" t="s">
        <v>24</v>
      </c>
      <c r="D35" s="41" t="n">
        <v>107.5</v>
      </c>
      <c r="E35" s="31" t="n">
        <v>107</v>
      </c>
      <c r="F35" s="41" t="n">
        <v>105.2</v>
      </c>
      <c r="G35" s="42" t="s">
        <v>25</v>
      </c>
      <c r="H35" s="31" t="s">
        <v>25</v>
      </c>
      <c r="I35" s="31"/>
      <c r="J35" s="31" t="n">
        <f aca="false">J34/E34/1.035*100</f>
        <v>101.449275362319</v>
      </c>
      <c r="K35" s="43" t="n">
        <f aca="false">(K34/J34*100)/1.025</f>
        <v>100.348432055749</v>
      </c>
      <c r="L35" s="43" t="n">
        <f aca="false">(L34/J34*100)/1.025</f>
        <v>102.206736353078</v>
      </c>
      <c r="M35" s="31" t="n">
        <f aca="false">L35</f>
        <v>102.206736353078</v>
      </c>
      <c r="N35" s="44" t="n">
        <f aca="false">(N34/L34*100)/1.038</f>
        <v>100.718164301979</v>
      </c>
      <c r="O35" s="44" t="n">
        <f aca="false">(O34/M34*100)/1.038</f>
        <v>100.718164301979</v>
      </c>
      <c r="P35" s="44" t="n">
        <f aca="false">(P34/N34*100)/1.038</f>
        <v>100.527770796683</v>
      </c>
    </row>
    <row r="36" customFormat="false" ht="15.75" hidden="false" customHeight="false" outlineLevel="0" collapsed="false">
      <c r="A36" s="26" t="s">
        <v>50</v>
      </c>
      <c r="B36" s="27" t="s">
        <v>45</v>
      </c>
      <c r="C36" s="28" t="s">
        <v>24</v>
      </c>
      <c r="D36" s="41" t="n">
        <v>243.4</v>
      </c>
      <c r="E36" s="31" t="n">
        <f aca="false">E31-E34</f>
        <v>280</v>
      </c>
      <c r="F36" s="41" t="n">
        <v>320</v>
      </c>
      <c r="G36" s="54" t="n">
        <f aca="false">(F36/E36*100)-100</f>
        <v>14.2857142857143</v>
      </c>
      <c r="H36" s="31" t="n">
        <f aca="false">F36/D36*100</f>
        <v>131.470829909614</v>
      </c>
      <c r="I36" s="31"/>
      <c r="J36" s="31" t="n">
        <f aca="false">J31-J34</f>
        <v>335</v>
      </c>
      <c r="K36" s="31" t="n">
        <f aca="false">K31-K34</f>
        <v>347</v>
      </c>
      <c r="L36" s="31" t="n">
        <f aca="false">L31-L34</f>
        <v>355</v>
      </c>
      <c r="M36" s="31" t="n">
        <f aca="false">L36</f>
        <v>355</v>
      </c>
      <c r="N36" s="31" t="n">
        <f aca="false">N31-N34</f>
        <v>370</v>
      </c>
      <c r="O36" s="31" t="n">
        <f aca="false">O31-O34</f>
        <v>370</v>
      </c>
      <c r="P36" s="31" t="n">
        <f aca="false">P31-P34</f>
        <v>390</v>
      </c>
    </row>
    <row r="37" customFormat="false" ht="18.95" hidden="false" customHeight="true" outlineLevel="0" collapsed="false">
      <c r="A37" s="26" t="s">
        <v>51</v>
      </c>
      <c r="B37" s="27" t="s">
        <v>23</v>
      </c>
      <c r="C37" s="28" t="s">
        <v>24</v>
      </c>
      <c r="D37" s="41" t="n">
        <v>105.9</v>
      </c>
      <c r="E37" s="31" t="n">
        <v>106</v>
      </c>
      <c r="F37" s="41" t="n">
        <v>99.9</v>
      </c>
      <c r="G37" s="42" t="s">
        <v>25</v>
      </c>
      <c r="H37" s="31" t="s">
        <v>25</v>
      </c>
      <c r="I37" s="31"/>
      <c r="J37" s="31" t="n">
        <f aca="false">J36/F36/1.035*100</f>
        <v>101.147342995169</v>
      </c>
      <c r="K37" s="43" t="n">
        <f aca="false">(K36/J36*100)/1.03</f>
        <v>100.56513548761</v>
      </c>
      <c r="L37" s="43" t="n">
        <f aca="false">(L36/J36*100)/1.039</f>
        <v>101.992443940069</v>
      </c>
      <c r="M37" s="31" t="n">
        <f aca="false">L37</f>
        <v>101.992443940069</v>
      </c>
      <c r="N37" s="44" t="n">
        <f aca="false">(N36/L36*100)/1.041</f>
        <v>100.120415093829</v>
      </c>
      <c r="O37" s="44" t="n">
        <f aca="false">(O36/M36*100)/1.041</f>
        <v>100.120415093829</v>
      </c>
      <c r="P37" s="44" t="n">
        <f aca="false">(P36/N36*100)/1.041</f>
        <v>101.253991743905</v>
      </c>
    </row>
    <row r="38" s="24" customFormat="true" ht="19.9" hidden="false" customHeight="true" outlineLevel="0" collapsed="false">
      <c r="A38" s="45" t="s">
        <v>52</v>
      </c>
      <c r="B38" s="45"/>
      <c r="C38" s="45"/>
      <c r="D38" s="45"/>
      <c r="E38" s="37"/>
      <c r="F38" s="45"/>
      <c r="G38" s="45"/>
      <c r="H38" s="37"/>
      <c r="I38" s="37"/>
      <c r="J38" s="37"/>
      <c r="K38" s="22"/>
      <c r="L38" s="22"/>
      <c r="M38" s="23"/>
      <c r="N38" s="23"/>
      <c r="O38" s="23"/>
      <c r="P38" s="23"/>
    </row>
    <row r="39" customFormat="false" ht="15.75" hidden="false" customHeight="false" outlineLevel="0" collapsed="false">
      <c r="A39" s="26" t="s">
        <v>53</v>
      </c>
      <c r="B39" s="27" t="s">
        <v>54</v>
      </c>
      <c r="C39" s="28" t="s">
        <v>24</v>
      </c>
      <c r="D39" s="28"/>
      <c r="E39" s="28" t="s">
        <v>25</v>
      </c>
      <c r="F39" s="28" t="s">
        <v>25</v>
      </c>
      <c r="G39" s="28" t="s">
        <v>25</v>
      </c>
      <c r="H39" s="41" t="s">
        <v>25</v>
      </c>
      <c r="I39" s="28" t="s">
        <v>25</v>
      </c>
      <c r="J39" s="28" t="s">
        <v>25</v>
      </c>
      <c r="K39" s="28" t="s">
        <v>25</v>
      </c>
      <c r="L39" s="28" t="s">
        <v>25</v>
      </c>
      <c r="M39" s="28" t="s">
        <v>25</v>
      </c>
      <c r="N39" s="28" t="s">
        <v>25</v>
      </c>
      <c r="O39" s="28" t="s">
        <v>25</v>
      </c>
      <c r="P39" s="28" t="s">
        <v>25</v>
      </c>
    </row>
    <row r="40" customFormat="false" ht="15.75" hidden="false" customHeight="false" outlineLevel="0" collapsed="false">
      <c r="A40" s="26" t="s">
        <v>55</v>
      </c>
      <c r="B40" s="27" t="s">
        <v>54</v>
      </c>
      <c r="C40" s="28" t="s">
        <v>20</v>
      </c>
      <c r="D40" s="28"/>
      <c r="E40" s="28" t="n">
        <v>0.1</v>
      </c>
      <c r="F40" s="28" t="s">
        <v>25</v>
      </c>
      <c r="G40" s="28" t="s">
        <v>25</v>
      </c>
      <c r="H40" s="41" t="s">
        <v>25</v>
      </c>
      <c r="I40" s="28" t="s">
        <v>25</v>
      </c>
      <c r="J40" s="28" t="s">
        <v>25</v>
      </c>
      <c r="K40" s="28" t="n">
        <v>0.1</v>
      </c>
      <c r="L40" s="28" t="n">
        <v>0.1</v>
      </c>
      <c r="M40" s="28" t="n">
        <v>0.1</v>
      </c>
      <c r="N40" s="28" t="n">
        <v>0.1</v>
      </c>
      <c r="O40" s="28" t="n">
        <v>0.1</v>
      </c>
      <c r="P40" s="28" t="n">
        <v>0.1</v>
      </c>
    </row>
    <row r="41" customFormat="false" ht="15.75" hidden="false" customHeight="false" outlineLevel="0" collapsed="false">
      <c r="A41" s="26" t="s">
        <v>56</v>
      </c>
      <c r="B41" s="27" t="s">
        <v>54</v>
      </c>
      <c r="C41" s="28" t="s">
        <v>20</v>
      </c>
      <c r="D41" s="28"/>
      <c r="E41" s="28" t="s">
        <v>25</v>
      </c>
      <c r="F41" s="28" t="s">
        <v>25</v>
      </c>
      <c r="G41" s="28" t="s">
        <v>25</v>
      </c>
      <c r="H41" s="41" t="s">
        <v>25</v>
      </c>
      <c r="I41" s="28" t="s">
        <v>25</v>
      </c>
      <c r="J41" s="28" t="s">
        <v>25</v>
      </c>
      <c r="K41" s="28" t="s">
        <v>25</v>
      </c>
      <c r="L41" s="28" t="s">
        <v>25</v>
      </c>
      <c r="M41" s="28" t="s">
        <v>25</v>
      </c>
      <c r="N41" s="28" t="s">
        <v>25</v>
      </c>
      <c r="O41" s="28" t="s">
        <v>25</v>
      </c>
      <c r="P41" s="28" t="s">
        <v>25</v>
      </c>
    </row>
    <row r="42" customFormat="false" ht="17.85" hidden="false" customHeight="true" outlineLevel="0" collapsed="false">
      <c r="A42" s="26" t="s">
        <v>57</v>
      </c>
      <c r="B42" s="27" t="s">
        <v>58</v>
      </c>
      <c r="C42" s="28" t="s">
        <v>20</v>
      </c>
      <c r="D42" s="28" t="n">
        <v>0.05</v>
      </c>
      <c r="E42" s="28" t="n">
        <v>0.05</v>
      </c>
      <c r="F42" s="28" t="n">
        <v>0.07</v>
      </c>
      <c r="G42" s="52" t="n">
        <f aca="false">(F42/E42*100)-100</f>
        <v>40</v>
      </c>
      <c r="H42" s="31" t="n">
        <f aca="false">F42/D42*100</f>
        <v>140</v>
      </c>
      <c r="I42" s="28" t="s">
        <v>25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64" t="n">
        <v>0</v>
      </c>
    </row>
    <row r="43" customFormat="false" ht="15.75" hidden="false" customHeight="false" outlineLevel="0" collapsed="false">
      <c r="A43" s="26" t="s">
        <v>59</v>
      </c>
      <c r="B43" s="27" t="s">
        <v>36</v>
      </c>
      <c r="C43" s="28" t="s">
        <v>20</v>
      </c>
      <c r="D43" s="28" t="n">
        <v>0.39</v>
      </c>
      <c r="E43" s="53" t="n">
        <v>0.4</v>
      </c>
      <c r="F43" s="28" t="n">
        <v>0.45</v>
      </c>
      <c r="G43" s="52" t="n">
        <f aca="false">(F43/E43*100)-100</f>
        <v>12.5</v>
      </c>
      <c r="H43" s="31" t="n">
        <f aca="false">F43/D43*100</f>
        <v>115.384615384615</v>
      </c>
      <c r="I43" s="31"/>
      <c r="J43" s="53" t="n">
        <v>0.4</v>
      </c>
      <c r="K43" s="59" t="n">
        <v>0.4</v>
      </c>
      <c r="L43" s="59" t="n">
        <v>0.4</v>
      </c>
      <c r="M43" s="59" t="n">
        <v>0.4</v>
      </c>
      <c r="N43" s="65" t="n">
        <v>0.5</v>
      </c>
      <c r="O43" s="65" t="n">
        <v>0.5</v>
      </c>
      <c r="P43" s="66" t="n">
        <v>0.55</v>
      </c>
    </row>
    <row r="44" customFormat="false" ht="15.75" hidden="false" customHeight="false" outlineLevel="0" collapsed="false">
      <c r="A44" s="26" t="s">
        <v>60</v>
      </c>
      <c r="B44" s="27" t="s">
        <v>36</v>
      </c>
      <c r="C44" s="28" t="s">
        <v>20</v>
      </c>
      <c r="D44" s="28" t="n">
        <v>0</v>
      </c>
      <c r="E44" s="53" t="n">
        <v>0</v>
      </c>
      <c r="F44" s="28" t="n">
        <v>0</v>
      </c>
      <c r="G44" s="28" t="n">
        <v>0</v>
      </c>
      <c r="H44" s="31"/>
      <c r="I44" s="31"/>
      <c r="J44" s="53" t="n">
        <v>0</v>
      </c>
      <c r="K44" s="67" t="n">
        <v>0</v>
      </c>
      <c r="L44" s="67" t="n">
        <v>0</v>
      </c>
      <c r="M44" s="67" t="n">
        <v>0</v>
      </c>
      <c r="N44" s="68" t="n">
        <v>0</v>
      </c>
      <c r="O44" s="68" t="n">
        <v>0</v>
      </c>
      <c r="P44" s="69" t="n">
        <v>0</v>
      </c>
    </row>
    <row r="45" customFormat="false" ht="15.75" hidden="false" customHeight="false" outlineLevel="0" collapsed="false">
      <c r="A45" s="26" t="s">
        <v>61</v>
      </c>
      <c r="B45" s="27" t="s">
        <v>36</v>
      </c>
      <c r="C45" s="28" t="s">
        <v>20</v>
      </c>
      <c r="D45" s="28" t="n">
        <v>57.2</v>
      </c>
      <c r="E45" s="31" t="n">
        <v>65</v>
      </c>
      <c r="F45" s="28" t="n">
        <v>58.9</v>
      </c>
      <c r="G45" s="52" t="n">
        <f aca="false">100-(F45/E45*100)</f>
        <v>9.38461538461539</v>
      </c>
      <c r="H45" s="31" t="n">
        <f aca="false">F45/D45*100</f>
        <v>102.972027972028</v>
      </c>
      <c r="I45" s="31"/>
      <c r="J45" s="31" t="n">
        <v>60</v>
      </c>
      <c r="K45" s="43" t="n">
        <v>60</v>
      </c>
      <c r="L45" s="43" t="n">
        <v>65</v>
      </c>
      <c r="M45" s="43" t="n">
        <v>65</v>
      </c>
      <c r="N45" s="43" t="n">
        <v>70</v>
      </c>
      <c r="O45" s="43" t="n">
        <v>70</v>
      </c>
      <c r="P45" s="69" t="n">
        <v>75</v>
      </c>
    </row>
    <row r="46" customFormat="false" ht="17.85" hidden="false" customHeight="true" outlineLevel="0" collapsed="false">
      <c r="A46" s="26" t="s">
        <v>62</v>
      </c>
      <c r="B46" s="27" t="s">
        <v>63</v>
      </c>
      <c r="C46" s="28" t="s">
        <v>24</v>
      </c>
      <c r="D46" s="28" t="n">
        <v>630.8</v>
      </c>
      <c r="E46" s="31" t="n">
        <v>630</v>
      </c>
      <c r="F46" s="28" t="n">
        <v>627.3</v>
      </c>
      <c r="G46" s="52" t="n">
        <f aca="false">(F46/E46*100)-100</f>
        <v>-0.428571428571431</v>
      </c>
      <c r="H46" s="31" t="n">
        <f aca="false">F46/D46*100</f>
        <v>99.4451490171211</v>
      </c>
      <c r="I46" s="31"/>
      <c r="J46" s="31" t="n">
        <v>630</v>
      </c>
      <c r="K46" s="43" t="n">
        <v>630</v>
      </c>
      <c r="L46" s="43" t="n">
        <v>650</v>
      </c>
      <c r="M46" s="43" t="n">
        <v>650</v>
      </c>
      <c r="N46" s="43" t="n">
        <v>670</v>
      </c>
      <c r="O46" s="43" t="n">
        <v>670</v>
      </c>
      <c r="P46" s="69" t="n">
        <v>700</v>
      </c>
    </row>
    <row r="47" customFormat="false" ht="15.95" hidden="false" customHeight="true" outlineLevel="0" collapsed="false">
      <c r="A47" s="26" t="s">
        <v>64</v>
      </c>
      <c r="B47" s="27" t="s">
        <v>36</v>
      </c>
      <c r="C47" s="28" t="s">
        <v>24</v>
      </c>
      <c r="D47" s="41" t="n">
        <v>348.3</v>
      </c>
      <c r="E47" s="31" t="n">
        <v>360</v>
      </c>
      <c r="F47" s="41" t="n">
        <v>309.3</v>
      </c>
      <c r="G47" s="52" t="n">
        <f aca="false">100-(F47/E47*100)</f>
        <v>14.0833333333333</v>
      </c>
      <c r="H47" s="31" t="n">
        <f aca="false">F47/D47*100</f>
        <v>88.8027562446167</v>
      </c>
      <c r="I47" s="31"/>
      <c r="J47" s="31" t="n">
        <v>320</v>
      </c>
      <c r="K47" s="43" t="n">
        <v>330</v>
      </c>
      <c r="L47" s="43" t="n">
        <v>350</v>
      </c>
      <c r="M47" s="43" t="n">
        <v>350</v>
      </c>
      <c r="N47" s="43" t="n">
        <v>370</v>
      </c>
      <c r="O47" s="43" t="n">
        <v>370</v>
      </c>
      <c r="P47" s="69" t="n">
        <v>380</v>
      </c>
    </row>
    <row r="48" customFormat="false" ht="14.25" hidden="false" customHeight="true" outlineLevel="0" collapsed="false">
      <c r="A48" s="26" t="s">
        <v>65</v>
      </c>
      <c r="B48" s="27" t="s">
        <v>36</v>
      </c>
      <c r="C48" s="28" t="s">
        <v>24</v>
      </c>
      <c r="D48" s="28" t="n">
        <v>4595.9</v>
      </c>
      <c r="E48" s="31" t="n">
        <v>4550</v>
      </c>
      <c r="F48" s="28" t="n">
        <v>4534.9</v>
      </c>
      <c r="G48" s="52" t="n">
        <f aca="false">100-(F48/E48*100)</f>
        <v>0.331868131868134</v>
      </c>
      <c r="H48" s="31" t="n">
        <f aca="false">F48/D48*100</f>
        <v>98.6727300419939</v>
      </c>
      <c r="I48" s="31"/>
      <c r="J48" s="31" t="n">
        <v>4500</v>
      </c>
      <c r="K48" s="43" t="n">
        <v>4500</v>
      </c>
      <c r="L48" s="43" t="n">
        <v>4600</v>
      </c>
      <c r="M48" s="43" t="n">
        <v>4600</v>
      </c>
      <c r="N48" s="43" t="n">
        <v>4680</v>
      </c>
      <c r="O48" s="43" t="n">
        <v>4680</v>
      </c>
      <c r="P48" s="66" t="n">
        <v>4700</v>
      </c>
    </row>
    <row r="49" s="24" customFormat="true" ht="19.9" hidden="false" customHeight="true" outlineLevel="0" collapsed="false">
      <c r="A49" s="45" t="s">
        <v>66</v>
      </c>
      <c r="B49" s="45"/>
      <c r="C49" s="45"/>
      <c r="D49" s="45"/>
      <c r="E49" s="37"/>
      <c r="F49" s="45"/>
      <c r="G49" s="45"/>
      <c r="H49" s="31"/>
      <c r="I49" s="37"/>
      <c r="J49" s="37"/>
      <c r="K49" s="22"/>
      <c r="L49" s="22"/>
      <c r="M49" s="23"/>
      <c r="N49" s="23"/>
      <c r="O49" s="23"/>
      <c r="P49" s="70"/>
    </row>
    <row r="50" s="76" customFormat="true" ht="16.5" hidden="false" customHeight="true" outlineLevel="0" collapsed="false">
      <c r="A50" s="71" t="s">
        <v>67</v>
      </c>
      <c r="B50" s="72" t="s">
        <v>68</v>
      </c>
      <c r="C50" s="73" t="s">
        <v>24</v>
      </c>
      <c r="D50" s="73" t="n">
        <v>2606</v>
      </c>
      <c r="E50" s="74" t="n">
        <v>2650</v>
      </c>
      <c r="F50" s="73" t="n">
        <v>2546</v>
      </c>
      <c r="G50" s="52" t="n">
        <f aca="false">100-(F50/E50*100)</f>
        <v>3.92452830188678</v>
      </c>
      <c r="H50" s="31" t="n">
        <f aca="false">F50/D50*100</f>
        <v>97.6976208749041</v>
      </c>
      <c r="I50" s="74"/>
      <c r="J50" s="74" t="n">
        <v>2550</v>
      </c>
      <c r="K50" s="74" t="n">
        <v>2600</v>
      </c>
      <c r="L50" s="74" t="n">
        <v>2630</v>
      </c>
      <c r="M50" s="74" t="n">
        <v>2650</v>
      </c>
      <c r="N50" s="74" t="n">
        <v>2660</v>
      </c>
      <c r="O50" s="75" t="n">
        <v>2680</v>
      </c>
      <c r="P50" s="75" t="n">
        <v>2700</v>
      </c>
    </row>
    <row r="51" s="76" customFormat="true" ht="17.25" hidden="false" customHeight="true" outlineLevel="0" collapsed="false">
      <c r="A51" s="71" t="s">
        <v>69</v>
      </c>
      <c r="B51" s="72" t="s">
        <v>68</v>
      </c>
      <c r="C51" s="73" t="s">
        <v>24</v>
      </c>
      <c r="D51" s="73" t="n">
        <v>1254</v>
      </c>
      <c r="E51" s="74" t="n">
        <v>1270</v>
      </c>
      <c r="F51" s="73" t="n">
        <v>1227</v>
      </c>
      <c r="G51" s="52" t="n">
        <f aca="false">100-(F51/E51*100)</f>
        <v>3.38582677165354</v>
      </c>
      <c r="H51" s="31" t="n">
        <f aca="false">F51/D51*100</f>
        <v>97.8468899521531</v>
      </c>
      <c r="I51" s="74"/>
      <c r="J51" s="74" t="n">
        <v>1230</v>
      </c>
      <c r="K51" s="74" t="n">
        <v>1230</v>
      </c>
      <c r="L51" s="74" t="n">
        <v>1240</v>
      </c>
      <c r="M51" s="74" t="n">
        <v>1250</v>
      </c>
      <c r="N51" s="74" t="n">
        <v>1260</v>
      </c>
      <c r="O51" s="75" t="n">
        <v>1265</v>
      </c>
      <c r="P51" s="75" t="n">
        <v>1270</v>
      </c>
    </row>
    <row r="52" s="76" customFormat="true" ht="17.25" hidden="false" customHeight="true" outlineLevel="0" collapsed="false">
      <c r="A52" s="71" t="s">
        <v>70</v>
      </c>
      <c r="B52" s="72" t="s">
        <v>68</v>
      </c>
      <c r="C52" s="73" t="s">
        <v>24</v>
      </c>
      <c r="D52" s="73" t="n">
        <v>474</v>
      </c>
      <c r="E52" s="74" t="n">
        <v>490</v>
      </c>
      <c r="F52" s="73" t="n">
        <v>430</v>
      </c>
      <c r="G52" s="52" t="n">
        <f aca="false">100-(F52/E52*100)</f>
        <v>12.2448979591837</v>
      </c>
      <c r="H52" s="31" t="n">
        <f aca="false">F52/D52*100</f>
        <v>90.7172995780591</v>
      </c>
      <c r="I52" s="74"/>
      <c r="J52" s="74" t="n">
        <v>430</v>
      </c>
      <c r="K52" s="74" t="n">
        <v>430</v>
      </c>
      <c r="L52" s="74" t="n">
        <v>440</v>
      </c>
      <c r="M52" s="74" t="n">
        <v>450</v>
      </c>
      <c r="N52" s="74" t="n">
        <v>450</v>
      </c>
      <c r="O52" s="75" t="n">
        <v>460</v>
      </c>
      <c r="P52" s="75" t="n">
        <v>470</v>
      </c>
    </row>
    <row r="53" s="76" customFormat="true" ht="17.25" hidden="false" customHeight="true" outlineLevel="0" collapsed="false">
      <c r="A53" s="71" t="s">
        <v>71</v>
      </c>
      <c r="B53" s="72" t="s">
        <v>68</v>
      </c>
      <c r="C53" s="73" t="s">
        <v>24</v>
      </c>
      <c r="D53" s="73" t="n">
        <v>392</v>
      </c>
      <c r="E53" s="74" t="n">
        <v>390</v>
      </c>
      <c r="F53" s="73" t="n">
        <v>310</v>
      </c>
      <c r="G53" s="52" t="n">
        <f aca="false">100-(F53/E53*100)</f>
        <v>20.5128205128205</v>
      </c>
      <c r="H53" s="31" t="n">
        <f aca="false">F53/D53*100</f>
        <v>79.0816326530612</v>
      </c>
      <c r="I53" s="74"/>
      <c r="J53" s="74" t="n">
        <v>300</v>
      </c>
      <c r="K53" s="74" t="n">
        <v>300</v>
      </c>
      <c r="L53" s="74" t="n">
        <v>300</v>
      </c>
      <c r="M53" s="74" t="n">
        <v>310</v>
      </c>
      <c r="N53" s="74" t="n">
        <v>320</v>
      </c>
      <c r="O53" s="75" t="n">
        <v>330</v>
      </c>
      <c r="P53" s="75" t="n">
        <v>340</v>
      </c>
    </row>
    <row r="54" s="76" customFormat="true" ht="17.25" hidden="false" customHeight="true" outlineLevel="0" collapsed="false">
      <c r="A54" s="71" t="s">
        <v>72</v>
      </c>
      <c r="B54" s="72" t="s">
        <v>68</v>
      </c>
      <c r="C54" s="73" t="s">
        <v>24</v>
      </c>
      <c r="D54" s="73" t="n">
        <v>228</v>
      </c>
      <c r="E54" s="74" t="n">
        <v>220</v>
      </c>
      <c r="F54" s="73" t="n">
        <v>185</v>
      </c>
      <c r="G54" s="52" t="n">
        <f aca="false">(F54/E54*100)-100</f>
        <v>-15.9090909090909</v>
      </c>
      <c r="H54" s="31" t="n">
        <f aca="false">F54/D54*100</f>
        <v>81.140350877193</v>
      </c>
      <c r="I54" s="74"/>
      <c r="J54" s="74" t="n">
        <v>190</v>
      </c>
      <c r="K54" s="74" t="n">
        <v>200</v>
      </c>
      <c r="L54" s="74" t="n">
        <v>200</v>
      </c>
      <c r="M54" s="74" t="n">
        <v>200</v>
      </c>
      <c r="N54" s="74" t="n">
        <v>210</v>
      </c>
      <c r="O54" s="75" t="n">
        <v>215</v>
      </c>
      <c r="P54" s="75" t="n">
        <v>220</v>
      </c>
    </row>
    <row r="55" s="76" customFormat="true" ht="17.25" hidden="false" customHeight="true" outlineLevel="0" collapsed="false">
      <c r="A55" s="71" t="s">
        <v>73</v>
      </c>
      <c r="B55" s="72" t="s">
        <v>68</v>
      </c>
      <c r="C55" s="73" t="s">
        <v>24</v>
      </c>
      <c r="D55" s="73" t="n">
        <v>544</v>
      </c>
      <c r="E55" s="74" t="n">
        <v>550</v>
      </c>
      <c r="F55" s="73" t="n">
        <v>582</v>
      </c>
      <c r="G55" s="52" t="n">
        <f aca="false">100-(F55/E55*100)</f>
        <v>-5.81818181818181</v>
      </c>
      <c r="H55" s="31" t="n">
        <f aca="false">F55/D55*100</f>
        <v>106.985294117647</v>
      </c>
      <c r="I55" s="74"/>
      <c r="J55" s="74" t="n">
        <v>600</v>
      </c>
      <c r="K55" s="74" t="n">
        <v>610</v>
      </c>
      <c r="L55" s="74" t="n">
        <v>620</v>
      </c>
      <c r="M55" s="74" t="n">
        <v>630</v>
      </c>
      <c r="N55" s="74" t="n">
        <v>640</v>
      </c>
      <c r="O55" s="75" t="n">
        <v>640</v>
      </c>
      <c r="P55" s="75" t="n">
        <v>650</v>
      </c>
    </row>
    <row r="56" s="76" customFormat="true" ht="17.25" hidden="false" customHeight="true" outlineLevel="0" collapsed="false">
      <c r="A56" s="71" t="s">
        <v>74</v>
      </c>
      <c r="B56" s="72" t="s">
        <v>68</v>
      </c>
      <c r="C56" s="73" t="s">
        <v>24</v>
      </c>
      <c r="D56" s="73" t="n">
        <v>10</v>
      </c>
      <c r="E56" s="74" t="n">
        <v>10</v>
      </c>
      <c r="F56" s="73" t="n">
        <v>10</v>
      </c>
      <c r="G56" s="42" t="n">
        <v>0</v>
      </c>
      <c r="H56" s="31" t="n">
        <f aca="false">F56/D56*100</f>
        <v>100</v>
      </c>
      <c r="I56" s="74"/>
      <c r="J56" s="74" t="n">
        <v>10</v>
      </c>
      <c r="K56" s="74" t="n">
        <v>10</v>
      </c>
      <c r="L56" s="74" t="n">
        <v>10</v>
      </c>
      <c r="M56" s="74" t="n">
        <v>10</v>
      </c>
      <c r="N56" s="74" t="n">
        <v>10</v>
      </c>
      <c r="O56" s="75" t="n">
        <v>10</v>
      </c>
      <c r="P56" s="75" t="n">
        <v>10</v>
      </c>
    </row>
    <row r="57" s="76" customFormat="true" ht="17.25" hidden="false" customHeight="true" outlineLevel="0" collapsed="false">
      <c r="A57" s="71" t="s">
        <v>75</v>
      </c>
      <c r="B57" s="72" t="s">
        <v>68</v>
      </c>
      <c r="C57" s="73" t="s">
        <v>24</v>
      </c>
      <c r="D57" s="73" t="n">
        <v>5212</v>
      </c>
      <c r="E57" s="74" t="n">
        <v>5250</v>
      </c>
      <c r="F57" s="73" t="n">
        <v>5594</v>
      </c>
      <c r="G57" s="52" t="n">
        <f aca="false">(F57/E57*100)-100</f>
        <v>6.55238095238096</v>
      </c>
      <c r="H57" s="31" t="n">
        <f aca="false">F57/D57*100</f>
        <v>107.329240214889</v>
      </c>
      <c r="I57" s="74"/>
      <c r="J57" s="74" t="n">
        <v>5500</v>
      </c>
      <c r="K57" s="74" t="n">
        <v>5550</v>
      </c>
      <c r="L57" s="74" t="n">
        <v>5560</v>
      </c>
      <c r="M57" s="74" t="n">
        <v>5570</v>
      </c>
      <c r="N57" s="74" t="n">
        <v>5570</v>
      </c>
      <c r="O57" s="75" t="n">
        <v>5575</v>
      </c>
      <c r="P57" s="75" t="n">
        <v>5580</v>
      </c>
    </row>
    <row r="58" s="76" customFormat="true" ht="17.25" hidden="false" customHeight="true" outlineLevel="0" collapsed="false">
      <c r="A58" s="71" t="s">
        <v>76</v>
      </c>
      <c r="B58" s="72" t="s">
        <v>77</v>
      </c>
      <c r="C58" s="73" t="s">
        <v>24</v>
      </c>
      <c r="D58" s="73" t="n">
        <v>1881</v>
      </c>
      <c r="E58" s="74" t="n">
        <v>1900</v>
      </c>
      <c r="F58" s="73" t="n">
        <v>1874</v>
      </c>
      <c r="G58" s="52" t="n">
        <f aca="false">100-(F58/E58*100)</f>
        <v>1.36842105263158</v>
      </c>
      <c r="H58" s="31" t="n">
        <f aca="false">F58/D58*100</f>
        <v>99.6278575225944</v>
      </c>
      <c r="I58" s="74"/>
      <c r="J58" s="74" t="n">
        <v>1900</v>
      </c>
      <c r="K58" s="74" t="n">
        <v>1950</v>
      </c>
      <c r="L58" s="74" t="n">
        <v>1960</v>
      </c>
      <c r="M58" s="74" t="n">
        <v>1970</v>
      </c>
      <c r="N58" s="74" t="n">
        <v>1970</v>
      </c>
      <c r="O58" s="77" t="n">
        <v>1975</v>
      </c>
      <c r="P58" s="77" t="n">
        <v>1980</v>
      </c>
    </row>
    <row r="59" s="24" customFormat="true" ht="15.75" hidden="false" customHeight="false" outlineLevel="0" collapsed="false">
      <c r="A59" s="19" t="s">
        <v>78</v>
      </c>
      <c r="B59" s="20"/>
      <c r="C59" s="36"/>
      <c r="D59" s="36"/>
      <c r="E59" s="37"/>
      <c r="F59" s="36"/>
      <c r="G59" s="36"/>
      <c r="H59" s="37"/>
      <c r="I59" s="37"/>
      <c r="J59" s="37"/>
      <c r="K59" s="37"/>
      <c r="L59" s="22"/>
      <c r="M59" s="23"/>
      <c r="N59" s="23"/>
      <c r="O59" s="23"/>
      <c r="P59" s="23"/>
    </row>
    <row r="60" customFormat="false" ht="18" hidden="false" customHeight="true" outlineLevel="0" collapsed="false">
      <c r="A60" s="26" t="s">
        <v>79</v>
      </c>
      <c r="B60" s="27" t="s">
        <v>45</v>
      </c>
      <c r="C60" s="28" t="s">
        <v>24</v>
      </c>
      <c r="D60" s="28"/>
      <c r="E60" s="31" t="n">
        <v>0</v>
      </c>
      <c r="F60" s="28"/>
      <c r="G60" s="42" t="n">
        <v>0</v>
      </c>
      <c r="H60" s="31" t="n">
        <v>0</v>
      </c>
      <c r="I60" s="31"/>
      <c r="J60" s="31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32" t="n">
        <v>0</v>
      </c>
      <c r="P60" s="32" t="n">
        <v>0</v>
      </c>
    </row>
    <row r="61" customFormat="false" ht="33" hidden="false" customHeight="true" outlineLevel="0" collapsed="false">
      <c r="A61" s="26" t="s">
        <v>80</v>
      </c>
      <c r="B61" s="27" t="s">
        <v>23</v>
      </c>
      <c r="C61" s="28" t="s">
        <v>24</v>
      </c>
      <c r="D61" s="49"/>
      <c r="E61" s="49" t="n">
        <v>0</v>
      </c>
      <c r="F61" s="49"/>
      <c r="G61" s="31" t="n">
        <v>0</v>
      </c>
      <c r="H61" s="31" t="s">
        <v>25</v>
      </c>
      <c r="I61" s="31"/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4" t="n">
        <v>0</v>
      </c>
      <c r="P61" s="44" t="n">
        <v>0</v>
      </c>
    </row>
    <row r="62" s="24" customFormat="true" ht="15.75" hidden="false" customHeight="true" outlineLevel="0" collapsed="false">
      <c r="A62" s="45" t="s">
        <v>81</v>
      </c>
      <c r="B62" s="45"/>
      <c r="C62" s="45"/>
      <c r="D62" s="45"/>
      <c r="E62" s="37"/>
      <c r="F62" s="45"/>
      <c r="G62" s="78"/>
      <c r="H62" s="78"/>
      <c r="I62" s="37"/>
      <c r="J62" s="37"/>
      <c r="K62" s="22"/>
      <c r="L62" s="22"/>
      <c r="M62" s="23"/>
      <c r="N62" s="23"/>
      <c r="O62" s="23"/>
      <c r="P62" s="23"/>
    </row>
    <row r="63" s="84" customFormat="true" ht="49.5" hidden="false" customHeight="true" outlineLevel="0" collapsed="false">
      <c r="A63" s="79" t="s">
        <v>82</v>
      </c>
      <c r="B63" s="80" t="s">
        <v>83</v>
      </c>
      <c r="C63" s="81" t="s">
        <v>24</v>
      </c>
      <c r="D63" s="82" t="n">
        <v>202</v>
      </c>
      <c r="E63" s="74" t="n">
        <v>200</v>
      </c>
      <c r="F63" s="82" t="n">
        <v>195</v>
      </c>
      <c r="G63" s="52" t="n">
        <f aca="false">100-(F63/E63*100)</f>
        <v>2.5</v>
      </c>
      <c r="H63" s="31" t="n">
        <f aca="false">F63/D63*100</f>
        <v>96.5346534653465</v>
      </c>
      <c r="I63" s="74"/>
      <c r="J63" s="74" t="n">
        <v>200</v>
      </c>
      <c r="K63" s="83" t="n">
        <v>200</v>
      </c>
      <c r="L63" s="83" t="n">
        <v>205</v>
      </c>
      <c r="M63" s="83" t="n">
        <v>205</v>
      </c>
      <c r="N63" s="83" t="n">
        <v>207</v>
      </c>
      <c r="O63" s="32" t="n">
        <v>210</v>
      </c>
      <c r="P63" s="32" t="n">
        <v>215</v>
      </c>
    </row>
    <row r="64" s="84" customFormat="true" ht="47.45" hidden="false" customHeight="true" outlineLevel="0" collapsed="false">
      <c r="A64" s="46" t="s">
        <v>84</v>
      </c>
      <c r="B64" s="39" t="s">
        <v>85</v>
      </c>
      <c r="C64" s="85" t="s">
        <v>24</v>
      </c>
      <c r="D64" s="47" t="n">
        <v>165</v>
      </c>
      <c r="E64" s="74" t="n">
        <v>155</v>
      </c>
      <c r="F64" s="47" t="n">
        <v>69</v>
      </c>
      <c r="G64" s="52" t="n">
        <f aca="false">100-(F64/E64*100)</f>
        <v>55.4838709677419</v>
      </c>
      <c r="H64" s="31" t="n">
        <f aca="false">F64/D64*100</f>
        <v>41.8181818181818</v>
      </c>
      <c r="I64" s="53"/>
      <c r="J64" s="74" t="n">
        <v>75</v>
      </c>
      <c r="K64" s="83" t="n">
        <v>75</v>
      </c>
      <c r="L64" s="83" t="n">
        <v>80</v>
      </c>
      <c r="M64" s="83" t="n">
        <v>90</v>
      </c>
      <c r="N64" s="83" t="n">
        <v>90</v>
      </c>
      <c r="O64" s="32" t="n">
        <v>95</v>
      </c>
      <c r="P64" s="32" t="n">
        <v>100</v>
      </c>
    </row>
    <row r="65" s="84" customFormat="true" ht="15.95" hidden="false" customHeight="true" outlineLevel="0" collapsed="false">
      <c r="A65" s="46" t="s">
        <v>86</v>
      </c>
      <c r="B65" s="39" t="s">
        <v>45</v>
      </c>
      <c r="C65" s="85" t="s">
        <v>24</v>
      </c>
      <c r="D65" s="47" t="n">
        <v>115.9</v>
      </c>
      <c r="E65" s="31" t="n">
        <v>110</v>
      </c>
      <c r="F65" s="47" t="n">
        <v>68.1</v>
      </c>
      <c r="G65" s="42" t="n">
        <f aca="false">100-(F65/E65*100)</f>
        <v>38.0909090909091</v>
      </c>
      <c r="H65" s="31" t="n">
        <f aca="false">F65/D65*100</f>
        <v>58.7575496117343</v>
      </c>
      <c r="I65" s="31"/>
      <c r="J65" s="31" t="n">
        <v>100</v>
      </c>
      <c r="K65" s="43" t="n">
        <v>120</v>
      </c>
      <c r="L65" s="43" t="n">
        <v>130</v>
      </c>
      <c r="M65" s="43" t="n">
        <v>130</v>
      </c>
      <c r="N65" s="43" t="n">
        <v>140</v>
      </c>
      <c r="O65" s="44" t="n">
        <v>145</v>
      </c>
      <c r="P65" s="44" t="n">
        <v>150</v>
      </c>
    </row>
    <row r="66" s="84" customFormat="true" ht="18" hidden="false" customHeight="true" outlineLevel="0" collapsed="false">
      <c r="A66" s="71" t="s">
        <v>87</v>
      </c>
      <c r="B66" s="72" t="s">
        <v>85</v>
      </c>
      <c r="C66" s="86" t="s">
        <v>24</v>
      </c>
      <c r="D66" s="73" t="n">
        <v>167</v>
      </c>
      <c r="E66" s="74" t="n">
        <v>165</v>
      </c>
      <c r="F66" s="73" t="n">
        <v>164</v>
      </c>
      <c r="G66" s="52" t="n">
        <f aca="false">100-(F66/E66*100)</f>
        <v>0.606060606060609</v>
      </c>
      <c r="H66" s="31" t="n">
        <f aca="false">F66/D66*100</f>
        <v>98.2035928143713</v>
      </c>
      <c r="I66" s="74"/>
      <c r="J66" s="74" t="n">
        <v>170</v>
      </c>
      <c r="K66" s="83" t="n">
        <v>163</v>
      </c>
      <c r="L66" s="83" t="n">
        <v>165</v>
      </c>
      <c r="M66" s="83" t="n">
        <v>165</v>
      </c>
      <c r="N66" s="83" t="n">
        <v>170</v>
      </c>
      <c r="O66" s="32" t="n">
        <v>170</v>
      </c>
      <c r="P66" s="32" t="n">
        <v>180</v>
      </c>
    </row>
    <row r="67" s="24" customFormat="true" ht="15.75" hidden="false" customHeight="false" outlineLevel="0" collapsed="false">
      <c r="A67" s="19" t="s">
        <v>88</v>
      </c>
      <c r="B67" s="20"/>
      <c r="C67" s="36"/>
      <c r="D67" s="36"/>
      <c r="E67" s="37"/>
      <c r="F67" s="36"/>
      <c r="G67" s="36"/>
      <c r="H67" s="37"/>
      <c r="I67" s="37"/>
      <c r="J67" s="37"/>
      <c r="K67" s="22"/>
      <c r="L67" s="22"/>
      <c r="M67" s="23"/>
      <c r="N67" s="23"/>
      <c r="O67" s="23"/>
      <c r="P67" s="23"/>
    </row>
    <row r="68" customFormat="false" ht="33" hidden="false" customHeight="true" outlineLevel="0" collapsed="false">
      <c r="A68" s="26" t="s">
        <v>89</v>
      </c>
      <c r="B68" s="27" t="s">
        <v>45</v>
      </c>
      <c r="C68" s="28" t="s">
        <v>24</v>
      </c>
      <c r="D68" s="28" t="n">
        <v>103</v>
      </c>
      <c r="E68" s="31" t="n">
        <v>60</v>
      </c>
      <c r="F68" s="28" t="n">
        <v>27.1</v>
      </c>
      <c r="G68" s="42" t="n">
        <f aca="false">100-(F68/E68*100)</f>
        <v>54.8333333333333</v>
      </c>
      <c r="H68" s="31" t="n">
        <f aca="false">F68/D68*100</f>
        <v>26.3106796116505</v>
      </c>
      <c r="I68" s="31"/>
      <c r="J68" s="31" t="n">
        <v>25</v>
      </c>
      <c r="K68" s="31" t="n">
        <v>50</v>
      </c>
      <c r="L68" s="31" t="n">
        <v>60</v>
      </c>
      <c r="M68" s="31" t="n">
        <v>90</v>
      </c>
      <c r="N68" s="31" t="n">
        <v>100</v>
      </c>
      <c r="O68" s="32" t="n">
        <v>100</v>
      </c>
      <c r="P68" s="32" t="n">
        <v>120</v>
      </c>
    </row>
    <row r="69" customFormat="false" ht="48.95" hidden="false" customHeight="true" outlineLevel="0" collapsed="false">
      <c r="A69" s="26" t="s">
        <v>90</v>
      </c>
      <c r="B69" s="27" t="s">
        <v>23</v>
      </c>
      <c r="C69" s="28" t="s">
        <v>24</v>
      </c>
      <c r="D69" s="41" t="n">
        <v>201</v>
      </c>
      <c r="E69" s="49" t="n">
        <v>115.7</v>
      </c>
      <c r="F69" s="41" t="n">
        <v>22.3</v>
      </c>
      <c r="G69" s="42" t="s">
        <v>25</v>
      </c>
      <c r="H69" s="87" t="s">
        <v>25</v>
      </c>
      <c r="I69" s="31"/>
      <c r="J69" s="49" t="n">
        <f aca="false">(J68/F68*100)/1.036</f>
        <v>89.0452919973215</v>
      </c>
      <c r="K69" s="49" t="n">
        <f aca="false">(K68/J68*100)/1.037</f>
        <v>192.864030858245</v>
      </c>
      <c r="L69" s="49" t="n">
        <f aca="false">(L68/J68*100)/1.037</f>
        <v>231.436837029894</v>
      </c>
      <c r="M69" s="49" t="n">
        <f aca="false">(M68/K68*100)/1.037</f>
        <v>173.57762777242</v>
      </c>
      <c r="N69" s="49" t="n">
        <f aca="false">(N68/L68*100)/1.037</f>
        <v>160.720025715204</v>
      </c>
      <c r="O69" s="49" t="n">
        <f aca="false">(O68/M68*100)/1.038</f>
        <v>107.043459644616</v>
      </c>
      <c r="P69" s="49" t="n">
        <f aca="false">(P68/N68*100)/1.038</f>
        <v>115.606936416185</v>
      </c>
    </row>
    <row r="70" s="92" customFormat="true" ht="33" hidden="false" customHeight="true" outlineLevel="0" collapsed="false">
      <c r="A70" s="26" t="s">
        <v>91</v>
      </c>
      <c r="B70" s="27" t="s">
        <v>92</v>
      </c>
      <c r="C70" s="88" t="s">
        <v>24</v>
      </c>
      <c r="D70" s="89" t="n">
        <v>70</v>
      </c>
      <c r="E70" s="31" t="n">
        <v>50</v>
      </c>
      <c r="F70" s="89" t="n">
        <v>0</v>
      </c>
      <c r="G70" s="42" t="n">
        <f aca="false">100-(F70/E70*100)</f>
        <v>100</v>
      </c>
      <c r="H70" s="31" t="s">
        <v>25</v>
      </c>
      <c r="I70" s="31"/>
      <c r="J70" s="31" t="n">
        <v>0</v>
      </c>
      <c r="K70" s="90" t="n">
        <v>20</v>
      </c>
      <c r="L70" s="90" t="n">
        <v>50</v>
      </c>
      <c r="M70" s="90" t="n">
        <v>55</v>
      </c>
      <c r="N70" s="90" t="n">
        <v>100</v>
      </c>
      <c r="O70" s="91" t="n">
        <v>100</v>
      </c>
      <c r="P70" s="91" t="n">
        <v>190</v>
      </c>
    </row>
    <row r="71" s="92" customFormat="true" ht="46.5" hidden="false" customHeight="true" outlineLevel="0" collapsed="false">
      <c r="A71" s="26" t="s">
        <v>93</v>
      </c>
      <c r="B71" s="27" t="s">
        <v>23</v>
      </c>
      <c r="C71" s="88" t="s">
        <v>24</v>
      </c>
      <c r="D71" s="89" t="n">
        <v>93.5</v>
      </c>
      <c r="E71" s="49" t="n">
        <v>240.2</v>
      </c>
      <c r="F71" s="89" t="n">
        <v>0</v>
      </c>
      <c r="G71" s="88" t="s">
        <v>25</v>
      </c>
      <c r="H71" s="31" t="s">
        <v>25</v>
      </c>
      <c r="I71" s="31"/>
      <c r="J71" s="49" t="n">
        <v>0</v>
      </c>
      <c r="K71" s="49" t="n">
        <v>0</v>
      </c>
      <c r="L71" s="49" t="n">
        <f aca="false">L70/K70/1.05*100</f>
        <v>238.095238095238</v>
      </c>
      <c r="M71" s="49" t="n">
        <f aca="false">(M70/K70*100)/1.051</f>
        <v>261.655566127498</v>
      </c>
      <c r="N71" s="49" t="n">
        <f aca="false">(N70/L70*100)/1.051</f>
        <v>190.294957183635</v>
      </c>
      <c r="O71" s="49" t="n">
        <f aca="false">(O70/M70*100)/1.043</f>
        <v>174.322321973329</v>
      </c>
      <c r="P71" s="49" t="n">
        <f aca="false">(P70/N70*100)/1.043</f>
        <v>182.166826462128</v>
      </c>
    </row>
    <row r="72" s="92" customFormat="true" ht="31.5" hidden="false" customHeight="true" outlineLevel="0" collapsed="false">
      <c r="A72" s="26" t="s">
        <v>94</v>
      </c>
      <c r="B72" s="27" t="s">
        <v>95</v>
      </c>
      <c r="C72" s="88" t="s">
        <v>24</v>
      </c>
      <c r="D72" s="88" t="n">
        <v>2.981</v>
      </c>
      <c r="E72" s="49" t="n">
        <v>3</v>
      </c>
      <c r="F72" s="88" t="n">
        <v>2.734</v>
      </c>
      <c r="G72" s="42" t="n">
        <f aca="false">100-(F72/E72*100)</f>
        <v>8.86666666666667</v>
      </c>
      <c r="H72" s="31" t="n">
        <f aca="false">F72/D72*100</f>
        <v>91.7141898691714</v>
      </c>
      <c r="I72" s="90"/>
      <c r="J72" s="49" t="n">
        <v>3</v>
      </c>
      <c r="K72" s="29" t="n">
        <v>3.5</v>
      </c>
      <c r="L72" s="49" t="n">
        <v>3.7</v>
      </c>
      <c r="M72" s="49" t="n">
        <v>3.7</v>
      </c>
      <c r="N72" s="49" t="n">
        <v>3.9</v>
      </c>
      <c r="O72" s="91" t="n">
        <v>3.9</v>
      </c>
      <c r="P72" s="93" t="n">
        <v>4</v>
      </c>
    </row>
    <row r="73" s="92" customFormat="true" ht="31.5" hidden="false" customHeight="true" outlineLevel="0" collapsed="false">
      <c r="A73" s="26" t="s">
        <v>96</v>
      </c>
      <c r="B73" s="27" t="s">
        <v>95</v>
      </c>
      <c r="C73" s="88" t="s">
        <v>24</v>
      </c>
      <c r="D73" s="88" t="n">
        <v>2.981</v>
      </c>
      <c r="E73" s="49" t="n">
        <v>3</v>
      </c>
      <c r="F73" s="88" t="n">
        <v>2.734</v>
      </c>
      <c r="G73" s="42" t="n">
        <f aca="false">100-(F73/E73*100)</f>
        <v>8.86666666666667</v>
      </c>
      <c r="H73" s="31" t="n">
        <f aca="false">F73/D73*100</f>
        <v>91.7141898691714</v>
      </c>
      <c r="I73" s="90"/>
      <c r="J73" s="49" t="n">
        <v>2.8</v>
      </c>
      <c r="K73" s="49" t="n">
        <v>3</v>
      </c>
      <c r="L73" s="29" t="n">
        <v>3.5</v>
      </c>
      <c r="M73" s="29" t="n">
        <v>3.5</v>
      </c>
      <c r="N73" s="29" t="n">
        <v>3.7</v>
      </c>
      <c r="O73" s="93" t="n">
        <v>3.7</v>
      </c>
      <c r="P73" s="93" t="n">
        <v>3.8</v>
      </c>
    </row>
    <row r="74" s="92" customFormat="true" ht="16.15" hidden="false" customHeight="true" outlineLevel="0" collapsed="false">
      <c r="A74" s="26" t="s">
        <v>97</v>
      </c>
      <c r="B74" s="27" t="s">
        <v>98</v>
      </c>
      <c r="C74" s="88" t="s">
        <v>20</v>
      </c>
      <c r="D74" s="88" t="n">
        <v>175.6</v>
      </c>
      <c r="E74" s="31" t="n">
        <v>177</v>
      </c>
      <c r="F74" s="88" t="n">
        <v>177.6</v>
      </c>
      <c r="G74" s="42" t="n">
        <f aca="false">(F74/E74*100)-100</f>
        <v>0.338983050847446</v>
      </c>
      <c r="H74" s="31" t="n">
        <f aca="false">F74/D74*100</f>
        <v>101.138952164009</v>
      </c>
      <c r="I74" s="31"/>
      <c r="J74" s="31" t="n">
        <v>180</v>
      </c>
      <c r="K74" s="31" t="n">
        <f aca="false">J74+K72</f>
        <v>183.5</v>
      </c>
      <c r="L74" s="53" t="n">
        <f aca="false">J74+L72</f>
        <v>183.7</v>
      </c>
      <c r="M74" s="53" t="n">
        <f aca="false">K74+M72</f>
        <v>187.2</v>
      </c>
      <c r="N74" s="53" t="n">
        <f aca="false">L74+N72</f>
        <v>187.6</v>
      </c>
      <c r="O74" s="53" t="n">
        <f aca="false">M74+O72</f>
        <v>191.1</v>
      </c>
      <c r="P74" s="53" t="n">
        <f aca="false">N74+P72</f>
        <v>191.6</v>
      </c>
    </row>
    <row r="75" s="92" customFormat="true" ht="31.5" hidden="false" customHeight="true" outlineLevel="0" collapsed="false">
      <c r="A75" s="26" t="s">
        <v>99</v>
      </c>
      <c r="B75" s="27" t="s">
        <v>100</v>
      </c>
      <c r="C75" s="88" t="s">
        <v>20</v>
      </c>
      <c r="D75" s="94" t="n">
        <f aca="false">D74/D12</f>
        <v>22.0298582361059</v>
      </c>
      <c r="E75" s="94" t="n">
        <v>22.42</v>
      </c>
      <c r="F75" s="94" t="n">
        <f aca="false">F74/F12</f>
        <v>23.5606261607854</v>
      </c>
      <c r="G75" s="42" t="n">
        <f aca="false">(F75/E75*100)-100</f>
        <v>5.08753862972948</v>
      </c>
      <c r="H75" s="31" t="n">
        <f aca="false">F75/D75*100</f>
        <v>106.948605425752</v>
      </c>
      <c r="I75" s="94" t="e">
        <f aca="false">I74/I12</f>
        <v>#DIV/0!</v>
      </c>
      <c r="J75" s="94" t="n">
        <f aca="false">J74/J12</f>
        <v>24</v>
      </c>
      <c r="K75" s="94" t="n">
        <f aca="false">K74/K12</f>
        <v>24.4666666666667</v>
      </c>
      <c r="L75" s="94" t="n">
        <f aca="false">L74/L12</f>
        <v>24.5917001338688</v>
      </c>
      <c r="M75" s="94" t="n">
        <f aca="false">M74/M12</f>
        <v>25.0602409638554</v>
      </c>
      <c r="N75" s="94" t="n">
        <f aca="false">N74/N12</f>
        <v>25.2489905787349</v>
      </c>
      <c r="O75" s="94" t="n">
        <f aca="false">O74/O12</f>
        <v>25.7200538358008</v>
      </c>
      <c r="P75" s="94" t="n">
        <f aca="false">P74/P12</f>
        <v>25.8918918918919</v>
      </c>
    </row>
    <row r="76" s="24" customFormat="true" ht="15.75" hidden="false" customHeight="false" outlineLevel="0" collapsed="false">
      <c r="A76" s="19" t="s">
        <v>101</v>
      </c>
      <c r="B76" s="20"/>
      <c r="C76" s="36"/>
      <c r="D76" s="36"/>
      <c r="E76" s="37"/>
      <c r="F76" s="36"/>
      <c r="G76" s="36"/>
      <c r="H76" s="37"/>
      <c r="I76" s="37"/>
      <c r="J76" s="37"/>
      <c r="K76" s="22"/>
      <c r="L76" s="22"/>
      <c r="M76" s="23"/>
      <c r="N76" s="23"/>
    </row>
    <row r="77" s="96" customFormat="true" ht="21" hidden="false" customHeight="true" outlineLevel="0" collapsed="false">
      <c r="A77" s="46" t="s">
        <v>102</v>
      </c>
      <c r="B77" s="39" t="s">
        <v>92</v>
      </c>
      <c r="C77" s="47" t="s">
        <v>24</v>
      </c>
      <c r="D77" s="47" t="n">
        <v>528.4</v>
      </c>
      <c r="E77" s="95" t="n">
        <v>536.6</v>
      </c>
      <c r="F77" s="47" t="n">
        <v>535.2</v>
      </c>
      <c r="G77" s="42" t="n">
        <f aca="false">F77-E77</f>
        <v>-1.39999999999998</v>
      </c>
      <c r="H77" s="31" t="n">
        <f aca="false">F77/D77*100</f>
        <v>101.286903860712</v>
      </c>
      <c r="I77" s="31" t="n">
        <v>408.1</v>
      </c>
      <c r="J77" s="31" t="n">
        <v>596.1</v>
      </c>
      <c r="K77" s="31" t="n">
        <v>444.8</v>
      </c>
      <c r="L77" s="43" t="n">
        <v>459</v>
      </c>
      <c r="M77" s="43" t="n">
        <v>470.9</v>
      </c>
      <c r="N77" s="95" t="n">
        <v>477.8</v>
      </c>
      <c r="O77" s="95" t="n">
        <v>498.8</v>
      </c>
      <c r="P77" s="95" t="n">
        <v>497.7</v>
      </c>
    </row>
    <row r="78" s="96" customFormat="true" ht="18.75" hidden="false" customHeight="true" outlineLevel="0" collapsed="false">
      <c r="A78" s="46" t="s">
        <v>103</v>
      </c>
      <c r="B78" s="39" t="s">
        <v>92</v>
      </c>
      <c r="C78" s="47" t="s">
        <v>24</v>
      </c>
      <c r="D78" s="47" t="n">
        <v>103.5</v>
      </c>
      <c r="E78" s="95" t="n">
        <v>113.7</v>
      </c>
      <c r="F78" s="47" t="n">
        <v>112.4</v>
      </c>
      <c r="G78" s="42" t="n">
        <f aca="false">F78-E78</f>
        <v>-1.3</v>
      </c>
      <c r="H78" s="31" t="n">
        <f aca="false">F78/D78*100</f>
        <v>108.599033816425</v>
      </c>
      <c r="I78" s="31" t="n">
        <v>80</v>
      </c>
      <c r="J78" s="31" t="n">
        <v>133</v>
      </c>
      <c r="K78" s="31" t="n">
        <v>114</v>
      </c>
      <c r="L78" s="43" t="n">
        <v>116</v>
      </c>
      <c r="M78" s="43" t="n">
        <v>120.6</v>
      </c>
      <c r="N78" s="95" t="n">
        <v>121</v>
      </c>
      <c r="O78" s="95" t="n">
        <v>128</v>
      </c>
      <c r="P78" s="95" t="n">
        <v>126.6</v>
      </c>
    </row>
    <row r="79" s="96" customFormat="true" ht="17.45" hidden="false" customHeight="true" outlineLevel="0" collapsed="false">
      <c r="A79" s="46" t="s">
        <v>104</v>
      </c>
      <c r="B79" s="39" t="s">
        <v>92</v>
      </c>
      <c r="C79" s="47" t="s">
        <v>24</v>
      </c>
      <c r="D79" s="47" t="n">
        <v>97.3</v>
      </c>
      <c r="E79" s="95" t="n">
        <v>100.6</v>
      </c>
      <c r="F79" s="47" t="n">
        <v>98.9</v>
      </c>
      <c r="G79" s="42" t="n">
        <f aca="false">F79-E79</f>
        <v>-1.69999999999999</v>
      </c>
      <c r="H79" s="31" t="n">
        <f aca="false">F79/D79*100</f>
        <v>101.644398766701</v>
      </c>
      <c r="I79" s="31" t="n">
        <v>71.3</v>
      </c>
      <c r="J79" s="31" t="n">
        <v>123.6</v>
      </c>
      <c r="K79" s="31" t="n">
        <v>106</v>
      </c>
      <c r="L79" s="43" t="n">
        <v>108</v>
      </c>
      <c r="M79" s="43" t="n">
        <v>113</v>
      </c>
      <c r="N79" s="95" t="n">
        <v>113.4</v>
      </c>
      <c r="O79" s="95" t="n">
        <v>120.4</v>
      </c>
      <c r="P79" s="95" t="n">
        <v>119</v>
      </c>
    </row>
    <row r="80" s="96" customFormat="true" ht="18" hidden="false" customHeight="true" outlineLevel="0" collapsed="false">
      <c r="A80" s="46" t="s">
        <v>105</v>
      </c>
      <c r="B80" s="39" t="s">
        <v>92</v>
      </c>
      <c r="C80" s="47" t="s">
        <v>24</v>
      </c>
      <c r="D80" s="41" t="n">
        <v>6.2</v>
      </c>
      <c r="E80" s="95" t="n">
        <v>13.1</v>
      </c>
      <c r="F80" s="41" t="n">
        <v>13.5</v>
      </c>
      <c r="G80" s="42" t="n">
        <f aca="false">F80-E80</f>
        <v>0.4</v>
      </c>
      <c r="H80" s="31" t="n">
        <f aca="false">F80/D80*100</f>
        <v>217.741935483871</v>
      </c>
      <c r="I80" s="31" t="n">
        <v>8.7</v>
      </c>
      <c r="J80" s="31" t="n">
        <v>9.4</v>
      </c>
      <c r="K80" s="31" t="n">
        <v>8</v>
      </c>
      <c r="L80" s="43" t="n">
        <v>8</v>
      </c>
      <c r="M80" s="43" t="n">
        <v>7.6</v>
      </c>
      <c r="N80" s="43" t="n">
        <v>7.6</v>
      </c>
      <c r="O80" s="95" t="n">
        <v>7.6</v>
      </c>
      <c r="P80" s="43" t="n">
        <v>7.6</v>
      </c>
    </row>
    <row r="81" customFormat="false" ht="30.95" hidden="false" customHeight="true" outlineLevel="0" collapsed="false">
      <c r="A81" s="26" t="s">
        <v>106</v>
      </c>
      <c r="B81" s="27" t="s">
        <v>92</v>
      </c>
      <c r="C81" s="28" t="s">
        <v>24</v>
      </c>
      <c r="D81" s="28" t="n">
        <v>424.9</v>
      </c>
      <c r="E81" s="63" t="n">
        <v>422.9</v>
      </c>
      <c r="F81" s="28" t="n">
        <v>428.9</v>
      </c>
      <c r="G81" s="42" t="n">
        <f aca="false">F81-E81</f>
        <v>6</v>
      </c>
      <c r="H81" s="31" t="n">
        <f aca="false">F81/D81*100</f>
        <v>100.941397975994</v>
      </c>
      <c r="I81" s="31" t="n">
        <v>328.1</v>
      </c>
      <c r="J81" s="31" t="n">
        <v>463.1</v>
      </c>
      <c r="K81" s="31" t="n">
        <v>330.8</v>
      </c>
      <c r="L81" s="43" t="n">
        <v>343</v>
      </c>
      <c r="M81" s="43" t="n">
        <v>350.3</v>
      </c>
      <c r="N81" s="43" t="n">
        <v>356.8</v>
      </c>
      <c r="O81" s="95" t="n">
        <v>370.8</v>
      </c>
      <c r="P81" s="43" t="n">
        <v>371.1</v>
      </c>
    </row>
    <row r="82" s="96" customFormat="true" ht="20.25" hidden="false" customHeight="true" outlineLevel="0" collapsed="false">
      <c r="A82" s="46" t="s">
        <v>107</v>
      </c>
      <c r="B82" s="39" t="s">
        <v>92</v>
      </c>
      <c r="C82" s="47" t="s">
        <v>24</v>
      </c>
      <c r="D82" s="47" t="n">
        <v>533</v>
      </c>
      <c r="E82" s="95" t="n">
        <v>546.5</v>
      </c>
      <c r="F82" s="47" t="n">
        <v>542.8</v>
      </c>
      <c r="G82" s="42" t="n">
        <f aca="false">F82-E82</f>
        <v>-3.70000000000005</v>
      </c>
      <c r="H82" s="31" t="n">
        <f aca="false">F82/D82*100</f>
        <v>101.838649155722</v>
      </c>
      <c r="I82" s="31" t="n">
        <v>429.3</v>
      </c>
      <c r="J82" s="31" t="n">
        <v>598.3</v>
      </c>
      <c r="K82" s="31" t="n">
        <v>444.8</v>
      </c>
      <c r="L82" s="43" t="n">
        <v>459</v>
      </c>
      <c r="M82" s="43" t="n">
        <v>470.9</v>
      </c>
      <c r="N82" s="95" t="n">
        <v>477.8</v>
      </c>
      <c r="O82" s="95" t="n">
        <v>498.8</v>
      </c>
      <c r="P82" s="95" t="n">
        <v>497.7</v>
      </c>
    </row>
    <row r="83" s="96" customFormat="true" ht="19.5" hidden="false" customHeight="true" outlineLevel="0" collapsed="false">
      <c r="A83" s="46" t="s">
        <v>108</v>
      </c>
      <c r="B83" s="39" t="s">
        <v>45</v>
      </c>
      <c r="C83" s="47" t="s">
        <v>24</v>
      </c>
      <c r="D83" s="95" t="n">
        <f aca="false">D77-D82</f>
        <v>-4.60000000000002</v>
      </c>
      <c r="E83" s="95" t="n">
        <v>-9.9</v>
      </c>
      <c r="F83" s="95" t="n">
        <f aca="false">F77-F82</f>
        <v>-7.59999999999991</v>
      </c>
      <c r="G83" s="42" t="n">
        <f aca="false">F83-E83</f>
        <v>2.30000000000009</v>
      </c>
      <c r="H83" s="31" t="n">
        <f aca="false">F83/D83*100</f>
        <v>165.217391304345</v>
      </c>
      <c r="I83" s="31" t="n">
        <v>-21.2</v>
      </c>
      <c r="J83" s="95" t="n">
        <f aca="false">J77-J82</f>
        <v>-2.19999999999993</v>
      </c>
      <c r="K83" s="95" t="n">
        <f aca="false">K77-K82</f>
        <v>0</v>
      </c>
      <c r="L83" s="95" t="n">
        <f aca="false">L77-L82</f>
        <v>0</v>
      </c>
      <c r="M83" s="95" t="n">
        <f aca="false">M77-M82</f>
        <v>0</v>
      </c>
      <c r="N83" s="95" t="n">
        <f aca="false">N77-N82</f>
        <v>0</v>
      </c>
      <c r="O83" s="95" t="n">
        <f aca="false">O77-O82</f>
        <v>0</v>
      </c>
      <c r="P83" s="95" t="n">
        <f aca="false">P77-P82</f>
        <v>0</v>
      </c>
    </row>
    <row r="84" s="24" customFormat="true" ht="15.75" hidden="true" customHeight="true" outlineLevel="0" collapsed="false">
      <c r="A84" s="19" t="s">
        <v>109</v>
      </c>
      <c r="B84" s="20"/>
      <c r="C84" s="36"/>
      <c r="D84" s="36"/>
      <c r="E84" s="97"/>
      <c r="F84" s="36"/>
      <c r="G84" s="42" t="e">
        <f aca="false">(F84/E84*100)-100</f>
        <v>#DIV/0!</v>
      </c>
      <c r="H84" s="37"/>
      <c r="I84" s="97"/>
      <c r="J84" s="97"/>
      <c r="K84" s="98"/>
      <c r="L84" s="98"/>
      <c r="M84" s="23"/>
      <c r="N84" s="23"/>
      <c r="O84" s="23"/>
      <c r="P84" s="23"/>
    </row>
    <row r="85" customFormat="false" ht="15.75" hidden="true" customHeight="true" outlineLevel="0" collapsed="false">
      <c r="A85" s="99" t="s">
        <v>110</v>
      </c>
      <c r="B85" s="100" t="s">
        <v>111</v>
      </c>
      <c r="C85" s="101" t="s">
        <v>20</v>
      </c>
      <c r="D85" s="101"/>
      <c r="E85" s="74" t="n">
        <v>1.45</v>
      </c>
      <c r="F85" s="101"/>
      <c r="G85" s="42" t="n">
        <f aca="false">(F85/E85*100)-100</f>
        <v>-100</v>
      </c>
      <c r="H85" s="31"/>
      <c r="I85" s="74"/>
      <c r="J85" s="74"/>
      <c r="K85" s="83"/>
      <c r="L85" s="83"/>
      <c r="M85" s="63"/>
      <c r="N85" s="63"/>
      <c r="O85" s="63"/>
      <c r="P85" s="63"/>
    </row>
    <row r="86" customFormat="false" ht="15.75" hidden="true" customHeight="true" outlineLevel="0" collapsed="false">
      <c r="A86" s="102" t="s">
        <v>47</v>
      </c>
      <c r="B86" s="100"/>
      <c r="C86" s="103"/>
      <c r="D86" s="103"/>
      <c r="E86" s="74" t="n">
        <v>6.5</v>
      </c>
      <c r="F86" s="103"/>
      <c r="G86" s="42" t="n">
        <f aca="false">(F86/E86*100)-100</f>
        <v>-100</v>
      </c>
      <c r="H86" s="31"/>
      <c r="I86" s="74"/>
      <c r="J86" s="74"/>
      <c r="K86" s="83"/>
      <c r="L86" s="83"/>
      <c r="M86" s="63"/>
      <c r="N86" s="63"/>
      <c r="O86" s="63"/>
      <c r="P86" s="63"/>
    </row>
    <row r="87" customFormat="false" ht="15.75" hidden="true" customHeight="true" outlineLevel="0" collapsed="false">
      <c r="A87" s="102" t="s">
        <v>112</v>
      </c>
      <c r="B87" s="100" t="s">
        <v>111</v>
      </c>
      <c r="C87" s="101" t="s">
        <v>20</v>
      </c>
      <c r="D87" s="101"/>
      <c r="E87" s="74" t="n">
        <v>36467.4</v>
      </c>
      <c r="F87" s="101"/>
      <c r="G87" s="42" t="n">
        <f aca="false">(F87/E87*100)-100</f>
        <v>-100</v>
      </c>
      <c r="H87" s="31"/>
      <c r="I87" s="74"/>
      <c r="J87" s="74"/>
      <c r="K87" s="83"/>
      <c r="L87" s="83"/>
      <c r="M87" s="63"/>
      <c r="N87" s="63"/>
      <c r="O87" s="63"/>
      <c r="P87" s="63"/>
    </row>
    <row r="88" customFormat="false" ht="15.75" hidden="true" customHeight="true" outlineLevel="0" collapsed="false">
      <c r="A88" s="102" t="s">
        <v>113</v>
      </c>
      <c r="B88" s="100" t="s">
        <v>111</v>
      </c>
      <c r="C88" s="101" t="s">
        <v>20</v>
      </c>
      <c r="D88" s="101"/>
      <c r="E88" s="74"/>
      <c r="F88" s="101"/>
      <c r="G88" s="42" t="e">
        <f aca="false">(F88/E88*100)-100</f>
        <v>#DIV/0!</v>
      </c>
      <c r="H88" s="31"/>
      <c r="I88" s="74"/>
      <c r="J88" s="74"/>
      <c r="K88" s="83"/>
      <c r="L88" s="83"/>
      <c r="M88" s="63"/>
      <c r="N88" s="63"/>
      <c r="O88" s="63"/>
      <c r="P88" s="63"/>
    </row>
    <row r="89" customFormat="false" ht="15.75" hidden="true" customHeight="true" outlineLevel="0" collapsed="false">
      <c r="A89" s="102" t="s">
        <v>114</v>
      </c>
      <c r="B89" s="100" t="s">
        <v>111</v>
      </c>
      <c r="C89" s="101" t="s">
        <v>20</v>
      </c>
      <c r="D89" s="101"/>
      <c r="E89" s="74"/>
      <c r="F89" s="101"/>
      <c r="G89" s="42" t="e">
        <f aca="false">(F89/E89*100)-100</f>
        <v>#DIV/0!</v>
      </c>
      <c r="H89" s="31"/>
      <c r="I89" s="74"/>
      <c r="J89" s="74"/>
      <c r="K89" s="83"/>
      <c r="L89" s="83"/>
      <c r="M89" s="63"/>
      <c r="N89" s="63"/>
      <c r="O89" s="63"/>
      <c r="P89" s="63"/>
    </row>
    <row r="90" customFormat="false" ht="15.75" hidden="true" customHeight="true" outlineLevel="0" collapsed="false">
      <c r="A90" s="102" t="s">
        <v>115</v>
      </c>
      <c r="B90" s="100" t="s">
        <v>111</v>
      </c>
      <c r="C90" s="101" t="s">
        <v>20</v>
      </c>
      <c r="D90" s="101"/>
      <c r="E90" s="74" t="n">
        <v>1.3</v>
      </c>
      <c r="F90" s="101"/>
      <c r="G90" s="42" t="n">
        <f aca="false">(F90/E90*100)-100</f>
        <v>-100</v>
      </c>
      <c r="H90" s="31"/>
      <c r="I90" s="74"/>
      <c r="J90" s="74"/>
      <c r="K90" s="83"/>
      <c r="L90" s="83"/>
      <c r="M90" s="63"/>
      <c r="N90" s="63"/>
      <c r="O90" s="63"/>
      <c r="P90" s="63"/>
    </row>
    <row r="91" customFormat="false" ht="15.75" hidden="true" customHeight="false" outlineLevel="0" collapsed="false">
      <c r="A91" s="102" t="s">
        <v>116</v>
      </c>
      <c r="B91" s="100" t="s">
        <v>111</v>
      </c>
      <c r="C91" s="101" t="s">
        <v>20</v>
      </c>
      <c r="D91" s="101"/>
      <c r="E91" s="74"/>
      <c r="F91" s="101"/>
      <c r="G91" s="42" t="e">
        <f aca="false">(F91/E91*100)-100</f>
        <v>#DIV/0!</v>
      </c>
      <c r="H91" s="31"/>
      <c r="I91" s="74"/>
      <c r="J91" s="74"/>
      <c r="K91" s="83"/>
      <c r="L91" s="83"/>
      <c r="M91" s="63"/>
      <c r="N91" s="63"/>
      <c r="O91" s="63"/>
      <c r="P91" s="63"/>
    </row>
    <row r="92" customFormat="false" ht="15.75" hidden="true" customHeight="false" outlineLevel="0" collapsed="false">
      <c r="A92" s="102" t="s">
        <v>117</v>
      </c>
      <c r="B92" s="100" t="s">
        <v>111</v>
      </c>
      <c r="C92" s="101" t="s">
        <v>20</v>
      </c>
      <c r="D92" s="101"/>
      <c r="E92" s="74"/>
      <c r="F92" s="101"/>
      <c r="G92" s="42" t="e">
        <f aca="false">(F92/E92*100)-100</f>
        <v>#DIV/0!</v>
      </c>
      <c r="H92" s="31"/>
      <c r="I92" s="74"/>
      <c r="J92" s="74"/>
      <c r="K92" s="83"/>
      <c r="L92" s="83"/>
      <c r="M92" s="63"/>
      <c r="N92" s="63"/>
      <c r="O92" s="63"/>
      <c r="P92" s="63"/>
    </row>
    <row r="93" customFormat="false" ht="15.75" hidden="true" customHeight="false" outlineLevel="0" collapsed="false">
      <c r="A93" s="102" t="s">
        <v>118</v>
      </c>
      <c r="B93" s="100" t="s">
        <v>111</v>
      </c>
      <c r="C93" s="101" t="s">
        <v>20</v>
      </c>
      <c r="D93" s="101"/>
      <c r="E93" s="74"/>
      <c r="F93" s="101"/>
      <c r="G93" s="42" t="e">
        <f aca="false">(F93/E93*100)-100</f>
        <v>#DIV/0!</v>
      </c>
      <c r="H93" s="31"/>
      <c r="I93" s="74"/>
      <c r="J93" s="74"/>
      <c r="K93" s="83"/>
      <c r="L93" s="83"/>
      <c r="M93" s="63"/>
      <c r="N93" s="63"/>
      <c r="O93" s="63"/>
      <c r="P93" s="63"/>
    </row>
    <row r="94" customFormat="false" ht="15" hidden="true" customHeight="true" outlineLevel="0" collapsed="false">
      <c r="A94" s="102" t="s">
        <v>119</v>
      </c>
      <c r="B94" s="100" t="s">
        <v>23</v>
      </c>
      <c r="C94" s="101" t="s">
        <v>20</v>
      </c>
      <c r="D94" s="101"/>
      <c r="E94" s="74"/>
      <c r="F94" s="101"/>
      <c r="G94" s="42" t="e">
        <f aca="false">(F94/E94*100)-100</f>
        <v>#DIV/0!</v>
      </c>
      <c r="H94" s="31"/>
      <c r="I94" s="74"/>
      <c r="J94" s="74"/>
      <c r="K94" s="83"/>
      <c r="L94" s="83"/>
      <c r="M94" s="63"/>
      <c r="N94" s="63"/>
      <c r="O94" s="63"/>
      <c r="P94" s="63"/>
    </row>
    <row r="95" customFormat="false" ht="15.75" hidden="true" customHeight="false" outlineLevel="0" collapsed="false">
      <c r="A95" s="102" t="s">
        <v>120</v>
      </c>
      <c r="B95" s="100" t="s">
        <v>111</v>
      </c>
      <c r="C95" s="101" t="s">
        <v>20</v>
      </c>
      <c r="D95" s="101"/>
      <c r="E95" s="74"/>
      <c r="F95" s="101"/>
      <c r="G95" s="42" t="e">
        <f aca="false">(F95/E95*100)-100</f>
        <v>#DIV/0!</v>
      </c>
      <c r="H95" s="31"/>
      <c r="I95" s="74"/>
      <c r="J95" s="74"/>
      <c r="K95" s="83"/>
      <c r="L95" s="83"/>
      <c r="M95" s="63"/>
      <c r="N95" s="63"/>
      <c r="O95" s="63"/>
      <c r="P95" s="63"/>
    </row>
    <row r="96" s="24" customFormat="true" ht="15.75" hidden="true" customHeight="false" outlineLevel="0" collapsed="false">
      <c r="A96" s="19" t="s">
        <v>121</v>
      </c>
      <c r="B96" s="20" t="s">
        <v>45</v>
      </c>
      <c r="C96" s="36"/>
      <c r="D96" s="36"/>
      <c r="E96" s="97"/>
      <c r="F96" s="36"/>
      <c r="G96" s="42" t="e">
        <f aca="false">(F96/E96*100)-100</f>
        <v>#DIV/0!</v>
      </c>
      <c r="H96" s="37"/>
      <c r="I96" s="97"/>
      <c r="J96" s="97"/>
      <c r="K96" s="98"/>
      <c r="L96" s="98"/>
      <c r="M96" s="23"/>
      <c r="N96" s="23"/>
      <c r="O96" s="23"/>
      <c r="P96" s="23"/>
    </row>
    <row r="97" customFormat="false" ht="15.75" hidden="true" customHeight="false" outlineLevel="0" collapsed="false">
      <c r="A97" s="102" t="s">
        <v>47</v>
      </c>
      <c r="B97" s="100" t="s">
        <v>122</v>
      </c>
      <c r="C97" s="103"/>
      <c r="D97" s="103"/>
      <c r="E97" s="74"/>
      <c r="F97" s="103"/>
      <c r="G97" s="42" t="e">
        <f aca="false">(F97/E97*100)-100</f>
        <v>#DIV/0!</v>
      </c>
      <c r="H97" s="31"/>
      <c r="I97" s="74"/>
      <c r="J97" s="74"/>
      <c r="K97" s="83"/>
      <c r="L97" s="83"/>
      <c r="M97" s="63"/>
      <c r="N97" s="63"/>
      <c r="O97" s="63"/>
      <c r="P97" s="63"/>
    </row>
    <row r="98" customFormat="false" ht="15.75" hidden="true" customHeight="false" outlineLevel="0" collapsed="false">
      <c r="A98" s="102" t="s">
        <v>123</v>
      </c>
      <c r="B98" s="100" t="s">
        <v>111</v>
      </c>
      <c r="C98" s="101" t="s">
        <v>20</v>
      </c>
      <c r="D98" s="101"/>
      <c r="E98" s="74"/>
      <c r="F98" s="101"/>
      <c r="G98" s="42" t="e">
        <f aca="false">(F98/E98*100)-100</f>
        <v>#DIV/0!</v>
      </c>
      <c r="H98" s="31"/>
      <c r="I98" s="74"/>
      <c r="J98" s="74"/>
      <c r="K98" s="83"/>
      <c r="L98" s="83"/>
      <c r="M98" s="63"/>
      <c r="N98" s="63"/>
      <c r="O98" s="63"/>
      <c r="P98" s="63"/>
    </row>
    <row r="99" customFormat="false" ht="15.75" hidden="true" customHeight="false" outlineLevel="0" collapsed="false">
      <c r="A99" s="102" t="s">
        <v>124</v>
      </c>
      <c r="B99" s="100" t="s">
        <v>111</v>
      </c>
      <c r="C99" s="101" t="s">
        <v>20</v>
      </c>
      <c r="D99" s="101"/>
      <c r="E99" s="74"/>
      <c r="F99" s="101"/>
      <c r="G99" s="42" t="e">
        <f aca="false">(F99/E99*100)-100</f>
        <v>#DIV/0!</v>
      </c>
      <c r="H99" s="31"/>
      <c r="I99" s="74"/>
      <c r="J99" s="74"/>
      <c r="K99" s="83"/>
      <c r="L99" s="83"/>
      <c r="M99" s="63"/>
      <c r="N99" s="63"/>
      <c r="O99" s="63"/>
      <c r="P99" s="63"/>
    </row>
    <row r="100" customFormat="false" ht="15.95" hidden="true" customHeight="true" outlineLevel="0" collapsed="false">
      <c r="A100" s="102" t="s">
        <v>125</v>
      </c>
      <c r="B100" s="100" t="s">
        <v>111</v>
      </c>
      <c r="C100" s="101" t="s">
        <v>20</v>
      </c>
      <c r="D100" s="101"/>
      <c r="E100" s="74"/>
      <c r="F100" s="101"/>
      <c r="G100" s="42" t="e">
        <f aca="false">(F100/E100*100)-100</f>
        <v>#DIV/0!</v>
      </c>
      <c r="H100" s="31"/>
      <c r="I100" s="74"/>
      <c r="J100" s="74"/>
      <c r="K100" s="83"/>
      <c r="L100" s="83"/>
      <c r="M100" s="63"/>
      <c r="N100" s="63"/>
      <c r="O100" s="63"/>
      <c r="P100" s="63"/>
    </row>
    <row r="101" customFormat="false" ht="15.75" hidden="true" customHeight="false" outlineLevel="0" collapsed="false">
      <c r="A101" s="102" t="s">
        <v>126</v>
      </c>
      <c r="B101" s="100" t="s">
        <v>111</v>
      </c>
      <c r="C101" s="101" t="s">
        <v>20</v>
      </c>
      <c r="D101" s="101"/>
      <c r="E101" s="74"/>
      <c r="F101" s="101"/>
      <c r="G101" s="42" t="e">
        <f aca="false">(F101/E101*100)-100</f>
        <v>#DIV/0!</v>
      </c>
      <c r="H101" s="31"/>
      <c r="I101" s="74"/>
      <c r="J101" s="74"/>
      <c r="K101" s="83"/>
      <c r="L101" s="83"/>
      <c r="M101" s="63"/>
      <c r="N101" s="63"/>
      <c r="O101" s="63"/>
      <c r="P101" s="63"/>
    </row>
    <row r="102" customFormat="false" ht="31.5" hidden="true" customHeight="false" outlineLevel="0" collapsed="false">
      <c r="A102" s="102" t="s">
        <v>127</v>
      </c>
      <c r="B102" s="100" t="s">
        <v>111</v>
      </c>
      <c r="C102" s="101" t="s">
        <v>20</v>
      </c>
      <c r="D102" s="101"/>
      <c r="E102" s="74"/>
      <c r="F102" s="101"/>
      <c r="G102" s="42" t="e">
        <f aca="false">(F102/E102*100)-100</f>
        <v>#DIV/0!</v>
      </c>
      <c r="H102" s="31"/>
      <c r="I102" s="74"/>
      <c r="J102" s="74"/>
      <c r="K102" s="83"/>
      <c r="L102" s="83"/>
      <c r="M102" s="63"/>
      <c r="N102" s="63"/>
      <c r="O102" s="63"/>
      <c r="P102" s="63"/>
    </row>
    <row r="103" s="24" customFormat="true" ht="15.75" hidden="false" customHeight="false" outlineLevel="0" collapsed="false">
      <c r="A103" s="19" t="s">
        <v>128</v>
      </c>
      <c r="B103" s="20"/>
      <c r="C103" s="36"/>
      <c r="D103" s="36"/>
      <c r="E103" s="37"/>
      <c r="F103" s="36"/>
      <c r="G103" s="36"/>
      <c r="H103" s="37"/>
      <c r="I103" s="37"/>
      <c r="J103" s="37"/>
      <c r="K103" s="22"/>
      <c r="L103" s="22"/>
      <c r="M103" s="23"/>
      <c r="N103" s="23"/>
      <c r="O103" s="23"/>
      <c r="P103" s="23"/>
    </row>
    <row r="104" s="76" customFormat="true" ht="30.95" hidden="false" customHeight="true" outlineLevel="0" collapsed="false">
      <c r="A104" s="26" t="s">
        <v>129</v>
      </c>
      <c r="B104" s="27" t="s">
        <v>130</v>
      </c>
      <c r="C104" s="28" t="s">
        <v>20</v>
      </c>
      <c r="D104" s="28" t="n">
        <v>1.41</v>
      </c>
      <c r="E104" s="53" t="n">
        <v>1.5</v>
      </c>
      <c r="F104" s="28" t="n">
        <v>1.4</v>
      </c>
      <c r="G104" s="42" t="n">
        <f aca="false">100-(F104/E104*100)</f>
        <v>6.66666666666667</v>
      </c>
      <c r="H104" s="31" t="n">
        <f aca="false">F104/D104*100</f>
        <v>99.290780141844</v>
      </c>
      <c r="I104" s="31"/>
      <c r="J104" s="53" t="n">
        <v>1.4</v>
      </c>
      <c r="K104" s="59" t="n">
        <v>1.4</v>
      </c>
      <c r="L104" s="59" t="n">
        <v>1.45</v>
      </c>
      <c r="M104" s="59" t="n">
        <v>1.45</v>
      </c>
      <c r="N104" s="59" t="n">
        <v>1.5</v>
      </c>
      <c r="O104" s="60" t="n">
        <v>1.5</v>
      </c>
      <c r="P104" s="60" t="n">
        <v>1.6</v>
      </c>
    </row>
    <row r="105" customFormat="false" ht="33" hidden="false" customHeight="true" outlineLevel="0" collapsed="false">
      <c r="A105" s="26" t="s">
        <v>131</v>
      </c>
      <c r="B105" s="27" t="s">
        <v>23</v>
      </c>
      <c r="C105" s="28" t="s">
        <v>24</v>
      </c>
      <c r="D105" s="28" t="n">
        <v>3.3</v>
      </c>
      <c r="E105" s="41" t="n">
        <v>5.2</v>
      </c>
      <c r="F105" s="28" t="n">
        <v>1.4</v>
      </c>
      <c r="G105" s="42" t="n">
        <f aca="false">(F105/E105*100)-100</f>
        <v>-73.0769230769231</v>
      </c>
      <c r="H105" s="31" t="n">
        <f aca="false">F105/D105*100</f>
        <v>42.4242424242424</v>
      </c>
      <c r="I105" s="31"/>
      <c r="J105" s="41" t="n">
        <v>1.8</v>
      </c>
      <c r="K105" s="52" t="n">
        <v>1.8</v>
      </c>
      <c r="L105" s="52" t="n">
        <v>1.7</v>
      </c>
      <c r="M105" s="52" t="n">
        <v>1.7</v>
      </c>
      <c r="N105" s="52" t="n">
        <v>1.6</v>
      </c>
      <c r="O105" s="60" t="n">
        <v>1.6</v>
      </c>
      <c r="P105" s="60" t="n">
        <v>1.4</v>
      </c>
    </row>
    <row r="106" customFormat="false" ht="50.45" hidden="false" customHeight="true" outlineLevel="0" collapsed="false">
      <c r="A106" s="26" t="s">
        <v>132</v>
      </c>
      <c r="B106" s="27" t="s">
        <v>133</v>
      </c>
      <c r="C106" s="28" t="s">
        <v>24</v>
      </c>
      <c r="D106" s="28" t="n">
        <v>36589.1</v>
      </c>
      <c r="E106" s="31" t="n">
        <v>35000</v>
      </c>
      <c r="F106" s="28" t="n">
        <v>40092.4</v>
      </c>
      <c r="G106" s="42" t="n">
        <f aca="false">(F106/E106*100)-100</f>
        <v>14.5497142857143</v>
      </c>
      <c r="H106" s="31" t="n">
        <f aca="false">F106/D106*100</f>
        <v>109.574709407993</v>
      </c>
      <c r="I106" s="31"/>
      <c r="J106" s="31" t="n">
        <v>42600</v>
      </c>
      <c r="K106" s="43" t="n">
        <f aca="false">J106*1.05</f>
        <v>44730</v>
      </c>
      <c r="L106" s="43" t="n">
        <f aca="false">K106*1.005</f>
        <v>44953.65</v>
      </c>
      <c r="M106" s="43" t="n">
        <f aca="false">K106*1.04</f>
        <v>46519.2</v>
      </c>
      <c r="N106" s="43" t="n">
        <f aca="false">L106*1.04</f>
        <v>46751.796</v>
      </c>
      <c r="O106" s="44" t="n">
        <f aca="false">M106*1.035</f>
        <v>48147.372</v>
      </c>
      <c r="P106" s="44" t="n">
        <f aca="false">N106*1.04</f>
        <v>48621.86784</v>
      </c>
    </row>
    <row r="107" s="24" customFormat="true" ht="15.75" hidden="false" customHeight="false" outlineLevel="0" collapsed="false">
      <c r="A107" s="19" t="s">
        <v>134</v>
      </c>
      <c r="B107" s="20"/>
      <c r="C107" s="36"/>
      <c r="D107" s="36"/>
      <c r="E107" s="37"/>
      <c r="F107" s="36"/>
      <c r="G107" s="36"/>
      <c r="H107" s="37"/>
      <c r="I107" s="37"/>
      <c r="J107" s="37"/>
      <c r="K107" s="22"/>
      <c r="L107" s="22"/>
      <c r="M107" s="23"/>
      <c r="N107" s="23"/>
      <c r="O107" s="23"/>
      <c r="P107" s="23"/>
    </row>
    <row r="108" customFormat="false" ht="15.75" hidden="false" customHeight="false" outlineLevel="0" collapsed="false">
      <c r="A108" s="104" t="s">
        <v>135</v>
      </c>
      <c r="B108" s="27"/>
      <c r="C108" s="61"/>
      <c r="D108" s="61"/>
      <c r="E108" s="31"/>
      <c r="F108" s="61"/>
      <c r="G108" s="61"/>
      <c r="H108" s="31"/>
      <c r="I108" s="31"/>
      <c r="J108" s="31"/>
      <c r="K108" s="43"/>
      <c r="L108" s="43"/>
      <c r="M108" s="63"/>
      <c r="N108" s="63"/>
      <c r="O108" s="63"/>
      <c r="P108" s="63"/>
    </row>
    <row r="109" customFormat="false" ht="63" hidden="false" customHeight="false" outlineLevel="0" collapsed="false">
      <c r="A109" s="26" t="s">
        <v>136</v>
      </c>
      <c r="B109" s="27" t="s">
        <v>23</v>
      </c>
      <c r="C109" s="28" t="s">
        <v>20</v>
      </c>
      <c r="D109" s="28" t="n">
        <v>0</v>
      </c>
      <c r="E109" s="31" t="n">
        <v>1.5</v>
      </c>
      <c r="F109" s="28" t="n">
        <v>1.5</v>
      </c>
      <c r="G109" s="42" t="n">
        <f aca="false">(F109/E109*100)-100</f>
        <v>0</v>
      </c>
      <c r="H109" s="31" t="s">
        <v>25</v>
      </c>
      <c r="I109" s="31"/>
      <c r="J109" s="31" t="n">
        <v>1.5</v>
      </c>
      <c r="K109" s="43" t="n">
        <v>1.5</v>
      </c>
      <c r="L109" s="43" t="n">
        <v>1.3</v>
      </c>
      <c r="M109" s="43" t="n">
        <v>1.3</v>
      </c>
      <c r="N109" s="43" t="n">
        <v>1.2</v>
      </c>
      <c r="O109" s="44" t="n">
        <v>1.2</v>
      </c>
      <c r="P109" s="44" t="n">
        <v>1</v>
      </c>
    </row>
    <row r="111" customFormat="false" ht="42" hidden="false" customHeight="tru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</row>
  </sheetData>
  <mergeCells count="32">
    <mergeCell ref="M1:P1"/>
    <mergeCell ref="L2:P2"/>
    <mergeCell ref="L3:P3"/>
    <mergeCell ref="A7:A10"/>
    <mergeCell ref="B7:B10"/>
    <mergeCell ref="C7:C10"/>
    <mergeCell ref="D7:D9"/>
    <mergeCell ref="E7:H8"/>
    <mergeCell ref="J7:P7"/>
    <mergeCell ref="K8:L8"/>
    <mergeCell ref="M8:N8"/>
    <mergeCell ref="O8:P8"/>
    <mergeCell ref="E9:E10"/>
    <mergeCell ref="F9:F10"/>
    <mergeCell ref="G9:H9"/>
    <mergeCell ref="I9:I10"/>
    <mergeCell ref="J9:J10"/>
    <mergeCell ref="K9:K10"/>
    <mergeCell ref="L9:L10"/>
    <mergeCell ref="M9:M10"/>
    <mergeCell ref="N9:N10"/>
    <mergeCell ref="O9:O10"/>
    <mergeCell ref="P9:P10"/>
    <mergeCell ref="A13:B13"/>
    <mergeCell ref="A15:C15"/>
    <mergeCell ref="A17:C17"/>
    <mergeCell ref="A19:C19"/>
    <mergeCell ref="A21:C21"/>
    <mergeCell ref="A38:C38"/>
    <mergeCell ref="A49:C49"/>
    <mergeCell ref="A62:C62"/>
    <mergeCell ref="A111:N111"/>
  </mergeCells>
  <printOptions headings="false" gridLines="false" gridLinesSet="true" horizontalCentered="false" verticalCentered="false"/>
  <pageMargins left="0.579861111111111" right="0.196527777777778" top="0.590277777777778" bottom="0.39375" header="0.511811023622047" footer="0.118055555555556"/>
  <pageSetup paperSize="9" scale="6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11:03:58Z</dcterms:created>
  <dc:creator/>
  <dc:description/>
  <dc:language>en-US</dc:language>
  <cp:lastModifiedBy>CORE-i3</cp:lastModifiedBy>
  <cp:lastPrinted>2023-10-12T08:26:10Z</cp:lastPrinted>
  <dcterms:modified xsi:type="dcterms:W3CDTF">2023-10-12T08:28:17Z</dcterms:modified>
  <cp:revision>0</cp:revision>
  <dc:subject/>
  <dc:title/>
</cp:coreProperties>
</file>